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5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Změna užív.části obj.MTO a H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K1_2011</t>
  </si>
  <si>
    <t xml:space="preserve">Rekonstrukce prostor v objektu transfuzní stanice</t>
  </si>
  <si>
    <t xml:space="preserve">Náklady na m.j.</t>
  </si>
  <si>
    <t xml:space="preserve">na pracoviště hemodialyzačního středis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FK11_201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1.1</t>
  </si>
  <si>
    <t xml:space="preserve">Objekt :</t>
  </si>
  <si>
    <t xml:space="preserve">Změna užívání části obj.MTO na HD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0</t>
  </si>
  <si>
    <t xml:space="preserve">Zdravotechnické instalace</t>
  </si>
  <si>
    <t xml:space="preserve">730</t>
  </si>
  <si>
    <t xml:space="preserve">Ústřední vytápění</t>
  </si>
  <si>
    <t xml:space="preserve">Vzduchotechnika</t>
  </si>
  <si>
    <t xml:space="preserve">M21</t>
  </si>
  <si>
    <t xml:space="preserve">Elektromon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Stavební řeš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0010RAC</t>
  </si>
  <si>
    <t xml:space="preserve">Hloubení nezapaž. rýh šířky do 60 cm v hornině 1-4 odvoz do 10 km, uložení na skládku</t>
  </si>
  <si>
    <t xml:space="preserve">m3</t>
  </si>
  <si>
    <t xml:space="preserve">Celkem za</t>
  </si>
  <si>
    <t xml:space="preserve">2</t>
  </si>
  <si>
    <t xml:space="preserve">Základy a zvláštní zakládání</t>
  </si>
  <si>
    <t xml:space="preserve">271571112R00</t>
  </si>
  <si>
    <t xml:space="preserve">Polštář základu ze štěrkopísku netříděného </t>
  </si>
  <si>
    <t xml:space="preserve">274320030RA0</t>
  </si>
  <si>
    <t xml:space="preserve">Základový pas ŽB z B 20 (C 16/20), vč. bednění </t>
  </si>
  <si>
    <t xml:space="preserve">3</t>
  </si>
  <si>
    <t xml:space="preserve">Svislé a kompletní konstrukce</t>
  </si>
  <si>
    <t xml:space="preserve">310279841R00</t>
  </si>
  <si>
    <t xml:space="preserve">Zazdívka otvorů pl.do 4 m2 tvárnicemi, tl.zdí 3Ocm </t>
  </si>
  <si>
    <t xml:space="preserve">317121043RT3</t>
  </si>
  <si>
    <t xml:space="preserve">Překlad nosný porobeton, světlost otv. do 105 cm překlad nosný NOP II / 2 / 23 129 x 24,9 x 20 cm</t>
  </si>
  <si>
    <t xml:space="preserve">kus</t>
  </si>
  <si>
    <t xml:space="preserve">317121047RT4</t>
  </si>
  <si>
    <t xml:space="preserve">Překlad nenosný porobeton, světlost otv. do 105 cm překlad nenosný NEP 15 P3,3 124 x 24,9 x 15</t>
  </si>
  <si>
    <t xml:space="preserve">317941121R00</t>
  </si>
  <si>
    <t xml:space="preserve">Osazení ocelových válcovaných nosníků do č.12 </t>
  </si>
  <si>
    <t xml:space="preserve">t</t>
  </si>
  <si>
    <t xml:space="preserve">317941121RT2</t>
  </si>
  <si>
    <t xml:space="preserve">Osazení ocelových válcovaných nosníků do č.12 včetně dodávky profilu I č.10</t>
  </si>
  <si>
    <t xml:space="preserve">317941123RT2</t>
  </si>
  <si>
    <t xml:space="preserve">Osazení ocelových válcovaných nosníků  č.14-22 včetně dodávky profilu I č.14</t>
  </si>
  <si>
    <t xml:space="preserve">317941123RT3</t>
  </si>
  <si>
    <t xml:space="preserve">Osazení ocelových válcovaných nosníků  č.14-22 včetně dodávky profilu I č.16</t>
  </si>
  <si>
    <t xml:space="preserve">317941123RT4</t>
  </si>
  <si>
    <t xml:space="preserve">Osazení ocelových válcovaných nosníků  č.14-22 včetně dodávky profilu I č.18</t>
  </si>
  <si>
    <t xml:space="preserve">340238233U00</t>
  </si>
  <si>
    <t xml:space="preserve">Zazdívka 1m2 příčky YTONG 10cm </t>
  </si>
  <si>
    <t xml:space="preserve">m2</t>
  </si>
  <si>
    <t xml:space="preserve">340238235U00</t>
  </si>
  <si>
    <t xml:space="preserve">Zazdívka 1m2 příčky YTONG 15cm </t>
  </si>
  <si>
    <t xml:space="preserve">340239233U00</t>
  </si>
  <si>
    <t xml:space="preserve">Zazdívka 4m2 příčky YTONG 10cm </t>
  </si>
  <si>
    <t xml:space="preserve">340239235U00</t>
  </si>
  <si>
    <t xml:space="preserve">Zazdívka 4m2 příčky YTONG 15cm </t>
  </si>
  <si>
    <t xml:space="preserve">342255024R00</t>
  </si>
  <si>
    <t xml:space="preserve">Příčky z desek Ytong tl. 10 cm </t>
  </si>
  <si>
    <t xml:space="preserve">342255028R00</t>
  </si>
  <si>
    <t xml:space="preserve">Příčky z desek Ytong tl. 15 cm </t>
  </si>
  <si>
    <t xml:space="preserve">342255032R00</t>
  </si>
  <si>
    <t xml:space="preserve">Příčky z desek Ytong tl. 20 cm </t>
  </si>
  <si>
    <t xml:space="preserve">342261112R00</t>
  </si>
  <si>
    <t xml:space="preserve">Příčka sádrokarton. ocel.kce, 1x oplášť. tl.100 mm </t>
  </si>
  <si>
    <t xml:space="preserve">342264051R00</t>
  </si>
  <si>
    <t xml:space="preserve">Podhled sádrokartonový na zavěšenou ocel. konstr. </t>
  </si>
  <si>
    <t xml:space="preserve">SD</t>
  </si>
  <si>
    <t xml:space="preserve">SDK obklad VZT potrubí </t>
  </si>
  <si>
    <t xml:space="preserve">13331712</t>
  </si>
  <si>
    <t xml:space="preserve">Úhelník rovnoramenný L jakost 11375   50x 50x 5 mm</t>
  </si>
  <si>
    <t xml:space="preserve">T</t>
  </si>
  <si>
    <t xml:space="preserve">4</t>
  </si>
  <si>
    <t xml:space="preserve">Vodorovné konstrukce</t>
  </si>
  <si>
    <t xml:space="preserve">411322323R00</t>
  </si>
  <si>
    <t xml:space="preserve">Stropy trámové ze železobetonu B 20 (C 16/20) </t>
  </si>
  <si>
    <t xml:space="preserve">411354236R00</t>
  </si>
  <si>
    <t xml:space="preserve">Bednění stropů plech lesklý, vlna 50 mm tl. 1,0 mm </t>
  </si>
  <si>
    <t xml:space="preserve">411362021R00</t>
  </si>
  <si>
    <t xml:space="preserve">Výztuž stropů svařovanou sítí z sítí Kari </t>
  </si>
  <si>
    <t xml:space="preserve">61</t>
  </si>
  <si>
    <t xml:space="preserve">Upravy povrchů vnitřní</t>
  </si>
  <si>
    <t xml:space="preserve">611421431R00</t>
  </si>
  <si>
    <t xml:space="preserve">Oprava váp.omítek stropů do 50% plochy - štukových </t>
  </si>
  <si>
    <t xml:space="preserve">612421615R00</t>
  </si>
  <si>
    <t xml:space="preserve">Omítka vnitřní zdiva, MVC, hrubá zatřená </t>
  </si>
  <si>
    <t xml:space="preserve">612473182R00</t>
  </si>
  <si>
    <t xml:space="preserve">Omítka vnitřního zdiva ze suché směsi, štuková </t>
  </si>
  <si>
    <t xml:space="preserve">63</t>
  </si>
  <si>
    <t xml:space="preserve">Podlahy a podlahové konstrukce</t>
  </si>
  <si>
    <t xml:space="preserve">631313511R00</t>
  </si>
  <si>
    <t xml:space="preserve">Mazanina betonová tl. 8 - 12 cm B 12,5 (C 12/15) </t>
  </si>
  <si>
    <t xml:space="preserve">631319173R00</t>
  </si>
  <si>
    <t xml:space="preserve">Příplatek za stržení povrchu mazaniny tl. 12 cm </t>
  </si>
  <si>
    <t xml:space="preserve">631362021R00</t>
  </si>
  <si>
    <t xml:space="preserve">Výztuž mazanin svařovanou sítí z drátů Kari </t>
  </si>
  <si>
    <t xml:space="preserve">631571004R00</t>
  </si>
  <si>
    <t xml:space="preserve">Násyp ze štěrkopísku 0 - 32, tř. I </t>
  </si>
  <si>
    <t xml:space="preserve">632451055R00</t>
  </si>
  <si>
    <t xml:space="preserve">Potěr pískocementový, min. 17 MPa, tl. 50 mm </t>
  </si>
  <si>
    <t xml:space="preserve">632451229R00</t>
  </si>
  <si>
    <t xml:space="preserve">Pripl zkd 1 cm tl </t>
  </si>
  <si>
    <t xml:space="preserve">93</t>
  </si>
  <si>
    <t xml:space="preserve">Dokončovací práce inženýrskách staveb</t>
  </si>
  <si>
    <t xml:space="preserve">931961115RR1</t>
  </si>
  <si>
    <t xml:space="preserve">Vložky do dilatačních spár, polystyren, tl 20 mm STYRODUR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962031132R00</t>
  </si>
  <si>
    <t xml:space="preserve">Bourání příček cihelných tl. 10 cm </t>
  </si>
  <si>
    <t xml:space="preserve">962031133R00</t>
  </si>
  <si>
    <t xml:space="preserve">Bourání příček cihelných tl. 15 cm </t>
  </si>
  <si>
    <t xml:space="preserve">962032231R00</t>
  </si>
  <si>
    <t xml:space="preserve">Bourání zdiva z cihel pálených na MVC </t>
  </si>
  <si>
    <t xml:space="preserve">965042131R00</t>
  </si>
  <si>
    <t xml:space="preserve">Bourání mazanin betonových  tl. 10 cm, pl. 4 m2 </t>
  </si>
  <si>
    <t xml:space="preserve">97</t>
  </si>
  <si>
    <t xml:space="preserve">Prorážení otvorů</t>
  </si>
  <si>
    <t xml:space="preserve">971033461R00</t>
  </si>
  <si>
    <t xml:space="preserve">Vybourání otv. zeď cihel. pl.0,25 m2, tl.60cm, MVC </t>
  </si>
  <si>
    <t xml:space="preserve">971033541R00</t>
  </si>
  <si>
    <t xml:space="preserve">Vybourání otv. zeď cihel. pl.1 m2, tl.30 cm, MVC </t>
  </si>
  <si>
    <t xml:space="preserve">971033631R00</t>
  </si>
  <si>
    <t xml:space="preserve">Vybourání otv. zeď cihel. pl.4 m2, tl.15 cm, MVC </t>
  </si>
  <si>
    <t xml:space="preserve">971033641R00</t>
  </si>
  <si>
    <t xml:space="preserve">Vybourání otv. zeď cihel. pl.4 m2, tl.30 cm, MVC </t>
  </si>
  <si>
    <t xml:space="preserve">974031664R00</t>
  </si>
  <si>
    <t xml:space="preserve">Vysekání rýh zeď cihelná vtah. nosníků 15 x 15 cm </t>
  </si>
  <si>
    <t xml:space="preserve">m</t>
  </si>
  <si>
    <t xml:space="preserve">974031666R00</t>
  </si>
  <si>
    <t xml:space="preserve">Vysekání rýh zeď cihelná vtah. nosníků 15 x 25 cm </t>
  </si>
  <si>
    <t xml:space="preserve">978011161R00</t>
  </si>
  <si>
    <t xml:space="preserve">Otlučení omítek vnitřních vápenných stropů do 50 % </t>
  </si>
  <si>
    <t xml:space="preserve">978013191R00</t>
  </si>
  <si>
    <t xml:space="preserve">Otlučení omítek vnitřních stěn v rozsahu do 100 % </t>
  </si>
  <si>
    <t xml:space="preserve">978059531R00</t>
  </si>
  <si>
    <t xml:space="preserve">Odsekání vnitřních obkladů stěn nad 2 m2 </t>
  </si>
  <si>
    <t xml:space="preserve">97.1</t>
  </si>
  <si>
    <t xml:space="preserve">Vybourání vnějších výplní vč.llikvidace </t>
  </si>
  <si>
    <t xml:space="preserve">97.2</t>
  </si>
  <si>
    <t xml:space="preserve">Vybourání vnitřních výplní otvorů vč.likvidace </t>
  </si>
  <si>
    <t xml:space="preserve">97.3</t>
  </si>
  <si>
    <t xml:space="preserve">Odstranění nášlapných vrstev podlah vč.likvidace </t>
  </si>
  <si>
    <t xml:space="preserve">99</t>
  </si>
  <si>
    <t xml:space="preserve">Staveništní přesun hmot</t>
  </si>
  <si>
    <t xml:space="preserve">Výtah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40016RAA</t>
  </si>
  <si>
    <t xml:space="preserve">Izolace proti vodě vodorovná přitavená, 1x 1x ALP, 1x modifikovaný pás Elastodek 50 SP</t>
  </si>
  <si>
    <t xml:space="preserve">Izolace stěrková pod dlažby a obklady </t>
  </si>
  <si>
    <t xml:space="preserve">711.2</t>
  </si>
  <si>
    <t xml:space="preserve">Hydroizolace vč.2x vrstva geotextílie 300g </t>
  </si>
  <si>
    <t xml:space="preserve">713</t>
  </si>
  <si>
    <t xml:space="preserve">Izolace tepelné</t>
  </si>
  <si>
    <t xml:space="preserve">713121111RU1</t>
  </si>
  <si>
    <t xml:space="preserve">Izolace tepelná podlah na sucho, jednovrstvá včetně dodávky Nobasil  PVT tl. 20 mm</t>
  </si>
  <si>
    <t xml:space="preserve">713121111RV1</t>
  </si>
  <si>
    <t xml:space="preserve">Izolace tepelná podlah na sucho, jednovrstvá včetně dodávky polystyren tl. 30 mm</t>
  </si>
  <si>
    <t xml:space="preserve">766</t>
  </si>
  <si>
    <t xml:space="preserve">Konstrukce truhlářské</t>
  </si>
  <si>
    <t xml:space="preserve">V10</t>
  </si>
  <si>
    <t xml:space="preserve">Vni dveře vč.zárub.800/1970 EW30DP3+C D+M </t>
  </si>
  <si>
    <t xml:space="preserve">Vni dveře vč.zárub.900/1970 EW30DP3+C D+M </t>
  </si>
  <si>
    <t xml:space="preserve">V11</t>
  </si>
  <si>
    <t xml:space="preserve">Vni dveře vč.zárub.700x1970 D+M </t>
  </si>
  <si>
    <t xml:space="preserve">V12</t>
  </si>
  <si>
    <t xml:space="preserve">Vni dveře vč.zárub.1100x1970 D+M </t>
  </si>
  <si>
    <t xml:space="preserve">V13</t>
  </si>
  <si>
    <t xml:space="preserve">Vni dveře vč.zárub.800x1970 D+M </t>
  </si>
  <si>
    <t xml:space="preserve">V14</t>
  </si>
  <si>
    <t xml:space="preserve">V15</t>
  </si>
  <si>
    <t xml:space="preserve">Vni dveře vč.zárub.900x1970 D+M </t>
  </si>
  <si>
    <t xml:space="preserve">V16</t>
  </si>
  <si>
    <t xml:space="preserve">Vni dveře vč.zárub.600x1970 D+M </t>
  </si>
  <si>
    <t xml:space="preserve">V17</t>
  </si>
  <si>
    <t xml:space="preserve">V19</t>
  </si>
  <si>
    <t xml:space="preserve">Vni dveře vč.zárub.1000x1970 D+M </t>
  </si>
  <si>
    <t xml:space="preserve">V20</t>
  </si>
  <si>
    <t xml:space="preserve">V21</t>
  </si>
  <si>
    <t xml:space="preserve">V8</t>
  </si>
  <si>
    <t xml:space="preserve">767</t>
  </si>
  <si>
    <t xml:space="preserve">Konstrukce zámečnické</t>
  </si>
  <si>
    <t xml:space="preserve">767587001RT6</t>
  </si>
  <si>
    <t xml:space="preserve">Podhledy Thermatex, rošt, kazety 60 x 60 cm </t>
  </si>
  <si>
    <t xml:space="preserve">V22</t>
  </si>
  <si>
    <t xml:space="preserve">AL stěna 6460x3070 vč.kotvení D+M </t>
  </si>
  <si>
    <t xml:space="preserve">V23</t>
  </si>
  <si>
    <t xml:space="preserve">AL stěna 2200x3070 vč.kotvení D+M </t>
  </si>
  <si>
    <t xml:space="preserve">V4</t>
  </si>
  <si>
    <t xml:space="preserve">AL stěna 1750x2800 EW30DP3+C D+M </t>
  </si>
  <si>
    <t xml:space="preserve">V6</t>
  </si>
  <si>
    <t xml:space="preserve">AL stěna 1650x2500 EW30DP3+C D+M </t>
  </si>
  <si>
    <t xml:space="preserve">V7</t>
  </si>
  <si>
    <t xml:space="preserve">Plast stěna 1700x2500 D+M </t>
  </si>
  <si>
    <t xml:space="preserve">V9</t>
  </si>
  <si>
    <t xml:space="preserve">Výtah.dveře900x2000 EW15DP1+C D+M </t>
  </si>
  <si>
    <t xml:space="preserve">výtah invalidní</t>
  </si>
  <si>
    <t xml:space="preserve">Z1</t>
  </si>
  <si>
    <t xml:space="preserve">Zábradlí u rampy D+M </t>
  </si>
  <si>
    <t xml:space="preserve">sb</t>
  </si>
  <si>
    <t xml:space="preserve">Z10</t>
  </si>
  <si>
    <t xml:space="preserve">Madlo u schodiště D+M </t>
  </si>
  <si>
    <t xml:space="preserve">Z11</t>
  </si>
  <si>
    <t xml:space="preserve">Zábradlí dl.1750mm D+M </t>
  </si>
  <si>
    <t xml:space="preserve">Z12</t>
  </si>
  <si>
    <t xml:space="preserve">Zábradlí dl.3510mm D+M </t>
  </si>
  <si>
    <t xml:space="preserve">Z13</t>
  </si>
  <si>
    <t xml:space="preserve">Z14</t>
  </si>
  <si>
    <t xml:space="preserve">Zábradlí dl.1670mm D+M </t>
  </si>
  <si>
    <t xml:space="preserve">Z2</t>
  </si>
  <si>
    <t xml:space="preserve">Z3</t>
  </si>
  <si>
    <t xml:space="preserve">Madlo u rampy D+M </t>
  </si>
  <si>
    <t xml:space="preserve">Z4</t>
  </si>
  <si>
    <t xml:space="preserve">Z5</t>
  </si>
  <si>
    <t xml:space="preserve">Madlo u schodiště DM </t>
  </si>
  <si>
    <t xml:space="preserve">Z7</t>
  </si>
  <si>
    <t xml:space="preserve">Z8</t>
  </si>
  <si>
    <t xml:space="preserve">Z9</t>
  </si>
  <si>
    <t xml:space="preserve">769</t>
  </si>
  <si>
    <t xml:space="preserve">Otvorové prvky z plastu</t>
  </si>
  <si>
    <t xml:space="preserve">V1</t>
  </si>
  <si>
    <t xml:space="preserve">Plast stěna 2650x3000 D+M </t>
  </si>
  <si>
    <t xml:space="preserve">V18</t>
  </si>
  <si>
    <t xml:space="preserve">Plast stěna 2300x2100 D+M </t>
  </si>
  <si>
    <t xml:space="preserve">V2</t>
  </si>
  <si>
    <t xml:space="preserve">Plast stěna 3270x3000 D+M </t>
  </si>
  <si>
    <t xml:space="preserve">V3</t>
  </si>
  <si>
    <t xml:space="preserve">Plast stěna 1800x3000 D+M </t>
  </si>
  <si>
    <t xml:space="preserve">V5</t>
  </si>
  <si>
    <t xml:space="preserve">Plast stěna 1750x2500 D+M </t>
  </si>
  <si>
    <t xml:space="preserve">771</t>
  </si>
  <si>
    <t xml:space="preserve">Podlahy z dlaždic a obklady</t>
  </si>
  <si>
    <t xml:space="preserve">771270010RA0</t>
  </si>
  <si>
    <t xml:space="preserve">Obklad schodišťových stupňů včetně soklíku </t>
  </si>
  <si>
    <t xml:space="preserve">771570014RA0</t>
  </si>
  <si>
    <t xml:space="preserve">Dlažba z dlaždic keramických 30 x 30 cm </t>
  </si>
  <si>
    <t xml:space="preserve">776</t>
  </si>
  <si>
    <t xml:space="preserve">Podlahy povlakové</t>
  </si>
  <si>
    <t xml:space="preserve">Podlaha Lino D+M </t>
  </si>
  <si>
    <t xml:space="preserve">777</t>
  </si>
  <si>
    <t xml:space="preserve">Podlahy ze syntetických hmot</t>
  </si>
  <si>
    <t xml:space="preserve">777557203U00</t>
  </si>
  <si>
    <t xml:space="preserve">Podlaha vyrovnání Teralit R </t>
  </si>
  <si>
    <t xml:space="preserve">998777201R00</t>
  </si>
  <si>
    <t xml:space="preserve">Přesun hmot pro podlahy syntetické, výšky do 6 m </t>
  </si>
  <si>
    <t xml:space="preserve">781</t>
  </si>
  <si>
    <t xml:space="preserve">Obklady keramické</t>
  </si>
  <si>
    <t xml:space="preserve">781470010RA0</t>
  </si>
  <si>
    <t xml:space="preserve">Obklad vnitřní keramický 20 x 20 cm 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1.1</v>
      </c>
      <c r="D2" s="4" t="str">
        <f aca="false">Rekapitulace!G2</f>
        <v>Změna užívání části obj.MTO na HDS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/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n">
        <f aca="false">HSV</f>
        <v>0</v>
      </c>
      <c r="D15" s="54" t="str">
        <f aca="false">Rekapitulace!A37</f>
        <v>Ztížené výrobní podmínky</v>
      </c>
      <c r="E15" s="55"/>
      <c r="F15" s="56"/>
      <c r="G15" s="53" t="n">
        <f aca="false">Rekapitulace!I37</f>
        <v>0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n">
        <f aca="false">PSV</f>
        <v>0</v>
      </c>
      <c r="D16" s="57" t="str">
        <f aca="false">Rekapitulace!A38</f>
        <v>Oborová přirážka</v>
      </c>
      <c r="E16" s="58"/>
      <c r="F16" s="59"/>
      <c r="G16" s="53" t="n">
        <f aca="false">Rekapitulace!I38</f>
        <v>0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n">
        <f aca="false">Mont</f>
        <v>0</v>
      </c>
      <c r="D17" s="57" t="str">
        <f aca="false">Rekapitulace!A39</f>
        <v>Přesun stavebních kapacit</v>
      </c>
      <c r="E17" s="58"/>
      <c r="F17" s="59"/>
      <c r="G17" s="53" t="n">
        <f aca="false">Rekapitulace!I39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3" t="n">
        <f aca="false">Dodavka</f>
        <v>0</v>
      </c>
      <c r="D18" s="57" t="str">
        <f aca="false">Rekapitulace!A40</f>
        <v>Mimostaveništní doprava</v>
      </c>
      <c r="E18" s="58"/>
      <c r="F18" s="59"/>
      <c r="G18" s="53" t="n">
        <f aca="false">Rekapitulace!I40</f>
        <v>0</v>
      </c>
    </row>
    <row r="19" customFormat="false" ht="15.95" hidden="false" customHeight="true" outlineLevel="0" collapsed="false">
      <c r="A19" s="62" t="s">
        <v>34</v>
      </c>
      <c r="B19" s="52"/>
      <c r="C19" s="53" t="n">
        <f aca="false">SUM(C15:C18)</f>
        <v>0</v>
      </c>
      <c r="D19" s="63" t="str">
        <f aca="false">Rekapitulace!A41</f>
        <v>Zařízení staveniště</v>
      </c>
      <c r="E19" s="58"/>
      <c r="F19" s="59"/>
      <c r="G19" s="53" t="n">
        <f aca="false">Rekapitulace!I41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42</f>
        <v>Provoz investora</v>
      </c>
      <c r="E20" s="58"/>
      <c r="F20" s="59"/>
      <c r="G20" s="53" t="n">
        <f aca="false">Rekapitulace!I42</f>
        <v>0</v>
      </c>
    </row>
    <row r="21" customFormat="false" ht="15.95" hidden="false" customHeight="true" outlineLevel="0" collapsed="false">
      <c r="A21" s="62" t="s">
        <v>35</v>
      </c>
      <c r="B21" s="52"/>
      <c r="C21" s="53" t="n">
        <f aca="false">HZS</f>
        <v>0</v>
      </c>
      <c r="D21" s="57" t="str">
        <f aca="false">Rekapitulace!A43</f>
        <v>Kompletační činnost (IČD)</v>
      </c>
      <c r="E21" s="58"/>
      <c r="F21" s="59"/>
      <c r="G21" s="53" t="n">
        <f aca="false">Rekapitulace!I43</f>
        <v>0</v>
      </c>
    </row>
    <row r="22" customFormat="false" ht="15.95" hidden="false" customHeight="true" outlineLevel="0" collapsed="false">
      <c r="A22" s="64" t="s">
        <v>36</v>
      </c>
      <c r="B22" s="34"/>
      <c r="C22" s="53" t="n">
        <f aca="false">C19+C21</f>
        <v>0</v>
      </c>
      <c r="D22" s="57" t="s">
        <v>37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0</v>
      </c>
      <c r="D30" s="84" t="s">
        <v>48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0</v>
      </c>
      <c r="D31" s="84" t="s">
        <v>50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FK1_2011 Rekonstrukce prostor v objektu transfuzní stanice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01 Změna užív.části obj.MTO a HDS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5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2</v>
      </c>
      <c r="B8" s="118" t="str">
        <f aca="false">Položky!C10</f>
        <v>Základy a zvláštní zakládání</v>
      </c>
      <c r="D8" s="119"/>
      <c r="E8" s="120" t="n">
        <f aca="false">Položky!BA13</f>
        <v>0</v>
      </c>
      <c r="F8" s="121" t="n">
        <f aca="false">Položky!BB13</f>
        <v>0</v>
      </c>
      <c r="G8" s="121" t="n">
        <f aca="false">Položky!BC13</f>
        <v>0</v>
      </c>
      <c r="H8" s="121" t="n">
        <f aca="false">Položky!BD13</f>
        <v>0</v>
      </c>
      <c r="I8" s="122" t="n">
        <f aca="false">Položky!BE13</f>
        <v>0</v>
      </c>
    </row>
    <row r="9" s="34" customFormat="true" ht="12.75" hidden="false" customHeight="false" outlineLevel="0" collapsed="false">
      <c r="A9" s="117" t="str">
        <f aca="false">Položky!B14</f>
        <v>3</v>
      </c>
      <c r="B9" s="118" t="str">
        <f aca="false">Položky!C14</f>
        <v>Svislé a kompletní konstrukce</v>
      </c>
      <c r="D9" s="119"/>
      <c r="E9" s="120" t="n">
        <f aca="false">Položky!BA34</f>
        <v>0</v>
      </c>
      <c r="F9" s="121" t="n">
        <f aca="false">Položky!BB34</f>
        <v>0</v>
      </c>
      <c r="G9" s="121" t="n">
        <f aca="false">Položky!BC34</f>
        <v>0</v>
      </c>
      <c r="H9" s="121" t="n">
        <f aca="false">Položky!BD34</f>
        <v>0</v>
      </c>
      <c r="I9" s="122" t="n">
        <f aca="false">Položky!BE34</f>
        <v>0</v>
      </c>
    </row>
    <row r="10" s="34" customFormat="true" ht="12.75" hidden="false" customHeight="false" outlineLevel="0" collapsed="false">
      <c r="A10" s="117" t="str">
        <f aca="false">Položky!B35</f>
        <v>4</v>
      </c>
      <c r="B10" s="118" t="str">
        <f aca="false">Položky!C35</f>
        <v>Vodorovné konstrukce</v>
      </c>
      <c r="D10" s="119"/>
      <c r="E10" s="120" t="n">
        <f aca="false">Položky!BA39</f>
        <v>0</v>
      </c>
      <c r="F10" s="121" t="n">
        <f aca="false">Položky!BB39</f>
        <v>0</v>
      </c>
      <c r="G10" s="121" t="n">
        <f aca="false">Položky!BC39</f>
        <v>0</v>
      </c>
      <c r="H10" s="121" t="n">
        <f aca="false">Položky!BD39</f>
        <v>0</v>
      </c>
      <c r="I10" s="122" t="n">
        <f aca="false">Položky!BE39</f>
        <v>0</v>
      </c>
    </row>
    <row r="11" s="34" customFormat="true" ht="12.75" hidden="false" customHeight="false" outlineLevel="0" collapsed="false">
      <c r="A11" s="117" t="str">
        <f aca="false">Položky!B40</f>
        <v>61</v>
      </c>
      <c r="B11" s="118" t="str">
        <f aca="false">Položky!C40</f>
        <v>Upravy povrchů vnitřní</v>
      </c>
      <c r="D11" s="119"/>
      <c r="E11" s="120" t="n">
        <f aca="false">Položky!BA44</f>
        <v>0</v>
      </c>
      <c r="F11" s="121" t="n">
        <f aca="false">Položky!BB44</f>
        <v>0</v>
      </c>
      <c r="G11" s="121" t="n">
        <f aca="false">Položky!BC44</f>
        <v>0</v>
      </c>
      <c r="H11" s="121" t="n">
        <f aca="false">Položky!BD44</f>
        <v>0</v>
      </c>
      <c r="I11" s="122" t="n">
        <f aca="false">Položky!BE44</f>
        <v>0</v>
      </c>
    </row>
    <row r="12" s="34" customFormat="true" ht="12.75" hidden="false" customHeight="false" outlineLevel="0" collapsed="false">
      <c r="A12" s="117" t="str">
        <f aca="false">Položky!B45</f>
        <v>63</v>
      </c>
      <c r="B12" s="118" t="str">
        <f aca="false">Položky!C45</f>
        <v>Podlahy a podlahové konstrukce</v>
      </c>
      <c r="D12" s="119"/>
      <c r="E12" s="120" t="n">
        <f aca="false">Položky!BA52</f>
        <v>0</v>
      </c>
      <c r="F12" s="121" t="n">
        <f aca="false">Položky!BB52</f>
        <v>0</v>
      </c>
      <c r="G12" s="121" t="n">
        <f aca="false">Položky!BC52</f>
        <v>0</v>
      </c>
      <c r="H12" s="121" t="n">
        <f aca="false">Položky!BD52</f>
        <v>0</v>
      </c>
      <c r="I12" s="122" t="n">
        <f aca="false">Položky!BE52</f>
        <v>0</v>
      </c>
    </row>
    <row r="13" s="34" customFormat="true" ht="12.75" hidden="false" customHeight="false" outlineLevel="0" collapsed="false">
      <c r="A13" s="117" t="str">
        <f aca="false">Položky!B53</f>
        <v>93</v>
      </c>
      <c r="B13" s="118" t="str">
        <f aca="false">Položky!C53</f>
        <v>Dokončovací práce inženýrskách staveb</v>
      </c>
      <c r="D13" s="119"/>
      <c r="E13" s="120" t="n">
        <f aca="false">Položky!BA55</f>
        <v>0</v>
      </c>
      <c r="F13" s="121" t="n">
        <f aca="false">Položky!BB55</f>
        <v>0</v>
      </c>
      <c r="G13" s="121" t="n">
        <f aca="false">Položky!BC55</f>
        <v>0</v>
      </c>
      <c r="H13" s="121" t="n">
        <f aca="false">Položky!BD55</f>
        <v>0</v>
      </c>
      <c r="I13" s="122" t="n">
        <f aca="false">Položky!BE55</f>
        <v>0</v>
      </c>
    </row>
    <row r="14" s="34" customFormat="true" ht="12.75" hidden="false" customHeight="false" outlineLevel="0" collapsed="false">
      <c r="A14" s="117" t="str">
        <f aca="false">Položky!B56</f>
        <v>95</v>
      </c>
      <c r="B14" s="118" t="str">
        <f aca="false">Položky!C56</f>
        <v>Dokončovací konstrukce na pozemních stavbách</v>
      </c>
      <c r="D14" s="119"/>
      <c r="E14" s="120" t="n">
        <f aca="false">Položky!BA58</f>
        <v>0</v>
      </c>
      <c r="F14" s="121" t="n">
        <f aca="false">Položky!BB58</f>
        <v>0</v>
      </c>
      <c r="G14" s="121" t="n">
        <f aca="false">Položky!BC58</f>
        <v>0</v>
      </c>
      <c r="H14" s="121" t="n">
        <f aca="false">Položky!BD58</f>
        <v>0</v>
      </c>
      <c r="I14" s="122" t="n">
        <f aca="false">Položky!BE58</f>
        <v>0</v>
      </c>
    </row>
    <row r="15" s="34" customFormat="true" ht="12.75" hidden="false" customHeight="false" outlineLevel="0" collapsed="false">
      <c r="A15" s="117" t="str">
        <f aca="false">Položky!B59</f>
        <v>96</v>
      </c>
      <c r="B15" s="118" t="str">
        <f aca="false">Položky!C59</f>
        <v>Bourání konstrukcí</v>
      </c>
      <c r="D15" s="119"/>
      <c r="E15" s="120" t="n">
        <f aca="false">Položky!BA64</f>
        <v>0</v>
      </c>
      <c r="F15" s="121" t="n">
        <f aca="false">Položky!BB64</f>
        <v>0</v>
      </c>
      <c r="G15" s="121" t="n">
        <f aca="false">Položky!BC64</f>
        <v>0</v>
      </c>
      <c r="H15" s="121" t="n">
        <f aca="false">Položky!BD64</f>
        <v>0</v>
      </c>
      <c r="I15" s="122" t="n">
        <f aca="false">Položky!BE64</f>
        <v>0</v>
      </c>
    </row>
    <row r="16" s="34" customFormat="true" ht="12.75" hidden="false" customHeight="false" outlineLevel="0" collapsed="false">
      <c r="A16" s="117" t="str">
        <f aca="false">Položky!B65</f>
        <v>97</v>
      </c>
      <c r="B16" s="118" t="str">
        <f aca="false">Položky!C65</f>
        <v>Prorážení otvorů</v>
      </c>
      <c r="D16" s="119"/>
      <c r="E16" s="120" t="n">
        <f aca="false">Položky!BA78</f>
        <v>0</v>
      </c>
      <c r="F16" s="121" t="n">
        <f aca="false">Položky!BB78</f>
        <v>0</v>
      </c>
      <c r="G16" s="121" t="n">
        <f aca="false">Položky!BC78</f>
        <v>0</v>
      </c>
      <c r="H16" s="121" t="n">
        <f aca="false">Položky!BD78</f>
        <v>0</v>
      </c>
      <c r="I16" s="122" t="n">
        <f aca="false">Položky!BE78</f>
        <v>0</v>
      </c>
    </row>
    <row r="17" s="34" customFormat="true" ht="12.75" hidden="false" customHeight="false" outlineLevel="0" collapsed="false">
      <c r="A17" s="117" t="str">
        <f aca="false">Položky!B79</f>
        <v>99</v>
      </c>
      <c r="B17" s="118" t="str">
        <f aca="false">Položky!C79</f>
        <v>Staveništní přesun hmot</v>
      </c>
      <c r="D17" s="119"/>
      <c r="E17" s="120" t="n">
        <f aca="false">Položky!BA81</f>
        <v>0</v>
      </c>
      <c r="F17" s="121" t="n">
        <f aca="false">Položky!BB81</f>
        <v>0</v>
      </c>
      <c r="G17" s="121" t="n">
        <f aca="false">Položky!BC81</f>
        <v>0</v>
      </c>
      <c r="H17" s="121" t="n">
        <f aca="false">Položky!BD81</f>
        <v>0</v>
      </c>
      <c r="I17" s="122" t="n">
        <f aca="false">Položky!BE81</f>
        <v>0</v>
      </c>
    </row>
    <row r="18" s="34" customFormat="true" ht="12.75" hidden="false" customHeight="false" outlineLevel="0" collapsed="false">
      <c r="A18" s="117" t="str">
        <f aca="false">Položky!B82</f>
        <v>711</v>
      </c>
      <c r="B18" s="118" t="str">
        <f aca="false">Položky!C82</f>
        <v>Izolace proti vodě</v>
      </c>
      <c r="D18" s="119"/>
      <c r="E18" s="120" t="n">
        <f aca="false">Položky!BA86</f>
        <v>0</v>
      </c>
      <c r="F18" s="121" t="n">
        <f aca="false">Položky!BB86</f>
        <v>0</v>
      </c>
      <c r="G18" s="121" t="n">
        <f aca="false">Položky!BC86</f>
        <v>0</v>
      </c>
      <c r="H18" s="121" t="n">
        <f aca="false">Položky!BD86</f>
        <v>0</v>
      </c>
      <c r="I18" s="122" t="n">
        <f aca="false">Položky!BE86</f>
        <v>0</v>
      </c>
    </row>
    <row r="19" s="34" customFormat="true" ht="12.75" hidden="false" customHeight="false" outlineLevel="0" collapsed="false">
      <c r="A19" s="117" t="str">
        <f aca="false">Položky!B87</f>
        <v>713</v>
      </c>
      <c r="B19" s="118" t="str">
        <f aca="false">Položky!C87</f>
        <v>Izolace tepelné</v>
      </c>
      <c r="D19" s="119"/>
      <c r="E19" s="120" t="n">
        <f aca="false">Položky!BA90</f>
        <v>0</v>
      </c>
      <c r="F19" s="121" t="n">
        <f aca="false">Položky!BB90</f>
        <v>0</v>
      </c>
      <c r="G19" s="121" t="n">
        <f aca="false">Položky!BC90</f>
        <v>0</v>
      </c>
      <c r="H19" s="121" t="n">
        <f aca="false">Položky!BD90</f>
        <v>0</v>
      </c>
      <c r="I19" s="122" t="n">
        <f aca="false">Položky!BE90</f>
        <v>0</v>
      </c>
    </row>
    <row r="20" s="34" customFormat="true" ht="12.75" hidden="false" customHeight="false" outlineLevel="0" collapsed="false">
      <c r="A20" s="117" t="s">
        <v>65</v>
      </c>
      <c r="B20" s="118" t="s">
        <v>66</v>
      </c>
      <c r="D20" s="119"/>
      <c r="E20" s="120" t="n">
        <v>0</v>
      </c>
      <c r="F20" s="121" t="n">
        <v>0</v>
      </c>
      <c r="G20" s="121" t="n">
        <v>0</v>
      </c>
      <c r="H20" s="121" t="n">
        <v>0</v>
      </c>
      <c r="I20" s="122" t="n">
        <v>0</v>
      </c>
    </row>
    <row r="21" s="34" customFormat="true" ht="12.75" hidden="false" customHeight="false" outlineLevel="0" collapsed="false">
      <c r="A21" s="117" t="s">
        <v>67</v>
      </c>
      <c r="B21" s="118" t="s">
        <v>68</v>
      </c>
      <c r="D21" s="119"/>
      <c r="E21" s="120" t="n">
        <v>0</v>
      </c>
      <c r="F21" s="121" t="n">
        <v>0</v>
      </c>
      <c r="G21" s="121" t="n">
        <v>0</v>
      </c>
      <c r="H21" s="121" t="n">
        <v>0</v>
      </c>
      <c r="I21" s="122" t="n">
        <v>0</v>
      </c>
    </row>
    <row r="22" s="34" customFormat="true" ht="12.75" hidden="false" customHeight="false" outlineLevel="0" collapsed="false">
      <c r="A22" s="117" t="str">
        <f aca="false">Položky!B91</f>
        <v>766</v>
      </c>
      <c r="B22" s="118" t="str">
        <f aca="false">Položky!C91</f>
        <v>Konstrukce truhlářské</v>
      </c>
      <c r="D22" s="119"/>
      <c r="E22" s="120" t="n">
        <f aca="false">Položky!BA105</f>
        <v>0</v>
      </c>
      <c r="F22" s="121" t="n">
        <f aca="false">Položky!BB105</f>
        <v>0</v>
      </c>
      <c r="G22" s="121" t="n">
        <f aca="false">Položky!BC105</f>
        <v>0</v>
      </c>
      <c r="H22" s="121" t="n">
        <f aca="false">Položky!BD105</f>
        <v>0</v>
      </c>
      <c r="I22" s="122" t="n">
        <f aca="false">Položky!BE105</f>
        <v>0</v>
      </c>
    </row>
    <row r="23" s="34" customFormat="true" ht="12.75" hidden="false" customHeight="false" outlineLevel="0" collapsed="false">
      <c r="A23" s="117" t="str">
        <f aca="false">Položky!B106</f>
        <v>767</v>
      </c>
      <c r="B23" s="118" t="str">
        <f aca="false">Položky!C106</f>
        <v>Konstrukce zámečnické</v>
      </c>
      <c r="D23" s="119"/>
      <c r="E23" s="120" t="n">
        <f aca="false">Položky!BA129</f>
        <v>0</v>
      </c>
      <c r="F23" s="121" t="n">
        <f aca="false">Položky!G129</f>
        <v>0</v>
      </c>
      <c r="G23" s="121" t="n">
        <f aca="false">Položky!BC129</f>
        <v>0</v>
      </c>
      <c r="H23" s="121" t="n">
        <f aca="false">Položky!BD129</f>
        <v>0</v>
      </c>
      <c r="I23" s="122" t="n">
        <f aca="false">Položky!BE129</f>
        <v>0</v>
      </c>
    </row>
    <row r="24" s="34" customFormat="true" ht="12.75" hidden="false" customHeight="false" outlineLevel="0" collapsed="false">
      <c r="A24" s="117" t="str">
        <f aca="false">Položky!B130</f>
        <v>769</v>
      </c>
      <c r="B24" s="118" t="str">
        <f aca="false">Položky!C130</f>
        <v>Otvorové prvky z plastu</v>
      </c>
      <c r="D24" s="119"/>
      <c r="E24" s="120" t="n">
        <f aca="false">Položky!BA136</f>
        <v>0</v>
      </c>
      <c r="F24" s="121" t="n">
        <f aca="false">Položky!BB136</f>
        <v>0</v>
      </c>
      <c r="G24" s="121" t="n">
        <f aca="false">Položky!BC136</f>
        <v>0</v>
      </c>
      <c r="H24" s="121" t="n">
        <f aca="false">Položky!BD136</f>
        <v>0</v>
      </c>
      <c r="I24" s="122" t="n">
        <f aca="false">Položky!BE136</f>
        <v>0</v>
      </c>
    </row>
    <row r="25" s="34" customFormat="true" ht="12.75" hidden="false" customHeight="false" outlineLevel="0" collapsed="false">
      <c r="A25" s="117" t="str">
        <f aca="false">Položky!B137</f>
        <v>771</v>
      </c>
      <c r="B25" s="118" t="str">
        <f aca="false">Položky!C137</f>
        <v>Podlahy z dlaždic a obklady</v>
      </c>
      <c r="D25" s="119"/>
      <c r="E25" s="120" t="n">
        <f aca="false">Položky!BA140</f>
        <v>0</v>
      </c>
      <c r="F25" s="121" t="n">
        <f aca="false">Položky!BB140</f>
        <v>0</v>
      </c>
      <c r="G25" s="121" t="n">
        <f aca="false">Položky!BC140</f>
        <v>0</v>
      </c>
      <c r="H25" s="121" t="n">
        <f aca="false">Položky!BD140</f>
        <v>0</v>
      </c>
      <c r="I25" s="122" t="n">
        <f aca="false">Položky!BE140</f>
        <v>0</v>
      </c>
    </row>
    <row r="26" s="34" customFormat="true" ht="12.75" hidden="false" customHeight="false" outlineLevel="0" collapsed="false">
      <c r="A26" s="117" t="str">
        <f aca="false">Položky!B141</f>
        <v>776</v>
      </c>
      <c r="B26" s="118" t="str">
        <f aca="false">Položky!C141</f>
        <v>Podlahy povlakové</v>
      </c>
      <c r="D26" s="119"/>
      <c r="E26" s="120" t="n">
        <f aca="false">Položky!BA143</f>
        <v>0</v>
      </c>
      <c r="F26" s="121" t="n">
        <f aca="false">Položky!BB143</f>
        <v>0</v>
      </c>
      <c r="G26" s="121" t="n">
        <f aca="false">Položky!BC143</f>
        <v>0</v>
      </c>
      <c r="H26" s="121" t="n">
        <f aca="false">Položky!BD143</f>
        <v>0</v>
      </c>
      <c r="I26" s="122" t="n">
        <f aca="false">Položky!BE143</f>
        <v>0</v>
      </c>
    </row>
    <row r="27" s="34" customFormat="true" ht="12.75" hidden="false" customHeight="false" outlineLevel="0" collapsed="false">
      <c r="A27" s="117" t="str">
        <f aca="false">Položky!B144</f>
        <v>777</v>
      </c>
      <c r="B27" s="118" t="str">
        <f aca="false">Položky!C144</f>
        <v>Podlahy ze syntetických hmot</v>
      </c>
      <c r="D27" s="119"/>
      <c r="E27" s="120" t="n">
        <f aca="false">Položky!BA147</f>
        <v>0</v>
      </c>
      <c r="F27" s="121" t="n">
        <f aca="false">Položky!BB147</f>
        <v>0</v>
      </c>
      <c r="G27" s="121" t="n">
        <f aca="false">Položky!BC147</f>
        <v>0</v>
      </c>
      <c r="H27" s="121" t="n">
        <f aca="false">Položky!BD147</f>
        <v>0</v>
      </c>
      <c r="I27" s="122" t="n">
        <f aca="false">Položky!BE147</f>
        <v>0</v>
      </c>
    </row>
    <row r="28" s="34" customFormat="true" ht="12.75" hidden="false" customHeight="false" outlineLevel="0" collapsed="false">
      <c r="A28" s="117" t="str">
        <f aca="false">Položky!B148</f>
        <v>781</v>
      </c>
      <c r="B28" s="118" t="str">
        <f aca="false">Položky!C148</f>
        <v>Obklady keramické</v>
      </c>
      <c r="D28" s="119"/>
      <c r="E28" s="120" t="n">
        <f aca="false">Položky!BA150</f>
        <v>0</v>
      </c>
      <c r="F28" s="121" t="n">
        <f aca="false">Položky!BB150</f>
        <v>0</v>
      </c>
      <c r="G28" s="121" t="n">
        <f aca="false">Položky!BC150</f>
        <v>0</v>
      </c>
      <c r="H28" s="121" t="n">
        <f aca="false">Položky!BD150</f>
        <v>0</v>
      </c>
      <c r="I28" s="122" t="n">
        <f aca="false">Položky!BE150</f>
        <v>0</v>
      </c>
    </row>
    <row r="29" s="34" customFormat="true" ht="12.75" hidden="false" customHeight="false" outlineLevel="0" collapsed="false">
      <c r="A29" s="117" t="str">
        <f aca="false">Položky!B151</f>
        <v>D96</v>
      </c>
      <c r="B29" s="118" t="str">
        <f aca="false">Položky!C151</f>
        <v>Přesuny suti a vybouraných hmot</v>
      </c>
      <c r="D29" s="119"/>
      <c r="E29" s="120" t="n">
        <f aca="false">Položky!BA157</f>
        <v>0</v>
      </c>
      <c r="F29" s="121" t="n">
        <f aca="false">Položky!BB157</f>
        <v>0</v>
      </c>
      <c r="G29" s="121" t="n">
        <f aca="false">Položky!BC157</f>
        <v>0</v>
      </c>
      <c r="H29" s="121" t="n">
        <f aca="false">Položky!BD157</f>
        <v>0</v>
      </c>
      <c r="I29" s="122" t="n">
        <f aca="false">Položky!BE157</f>
        <v>0</v>
      </c>
    </row>
    <row r="30" s="34" customFormat="true" ht="12.75" hidden="false" customHeight="false" outlineLevel="0" collapsed="false">
      <c r="A30" s="123"/>
      <c r="B30" s="118" t="s">
        <v>69</v>
      </c>
      <c r="D30" s="124"/>
      <c r="E30" s="124" t="n">
        <v>0</v>
      </c>
      <c r="F30" s="124" t="n">
        <v>0</v>
      </c>
      <c r="G30" s="124" t="n">
        <v>0</v>
      </c>
      <c r="H30" s="124" t="n">
        <v>0</v>
      </c>
      <c r="I30" s="124"/>
    </row>
    <row r="31" customFormat="false" ht="13.5" hidden="false" customHeight="false" outlineLevel="0" collapsed="false">
      <c r="A31" s="0" t="s">
        <v>70</v>
      </c>
      <c r="B31" s="0" t="s">
        <v>7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s="130" customFormat="true" ht="13.5" hidden="false" customHeight="false" outlineLevel="0" collapsed="false">
      <c r="A32" s="125"/>
      <c r="B32" s="126" t="s">
        <v>72</v>
      </c>
      <c r="C32" s="126"/>
      <c r="D32" s="127"/>
      <c r="E32" s="128" t="n">
        <f aca="false">SUM(E7:E31)</f>
        <v>0</v>
      </c>
      <c r="F32" s="128" t="n">
        <f aca="false">SUM(F7:F31)</f>
        <v>0</v>
      </c>
      <c r="G32" s="128" t="n">
        <f aca="false">SUM(G7:G31)</f>
        <v>0</v>
      </c>
      <c r="H32" s="128" t="n">
        <f aca="false">SUM(H7:H31)</f>
        <v>0</v>
      </c>
      <c r="I32" s="129" t="n">
        <f aca="false">SUM(I7:I29)</f>
        <v>0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9.5" hidden="false" customHeight="true" outlineLevel="0" collapsed="false">
      <c r="A34" s="131" t="s">
        <v>73</v>
      </c>
      <c r="B34" s="131"/>
      <c r="C34" s="131"/>
      <c r="D34" s="131"/>
      <c r="E34" s="131"/>
      <c r="F34" s="131"/>
      <c r="G34" s="131"/>
      <c r="H34" s="131"/>
      <c r="I34" s="131"/>
      <c r="BA34" s="41"/>
      <c r="BB34" s="41"/>
      <c r="BC34" s="41"/>
      <c r="BD34" s="41"/>
      <c r="BE34" s="41"/>
    </row>
    <row r="35" customFormat="false" ht="13.5" hidden="false" customHeight="false" outlineLevel="0" collapsed="false"/>
    <row r="36" customFormat="false" ht="12.75" hidden="false" customHeight="false" outlineLevel="0" collapsed="false">
      <c r="A36" s="70" t="s">
        <v>74</v>
      </c>
      <c r="B36" s="71"/>
      <c r="C36" s="71"/>
      <c r="D36" s="132"/>
      <c r="E36" s="133" t="s">
        <v>75</v>
      </c>
      <c r="F36" s="134" t="s">
        <v>76</v>
      </c>
      <c r="G36" s="135" t="s">
        <v>77</v>
      </c>
      <c r="H36" s="136"/>
      <c r="I36" s="137" t="s">
        <v>75</v>
      </c>
    </row>
    <row r="37" customFormat="false" ht="12.75" hidden="false" customHeight="false" outlineLevel="0" collapsed="false">
      <c r="A37" s="138" t="s">
        <v>78</v>
      </c>
      <c r="B37" s="139"/>
      <c r="C37" s="139"/>
      <c r="D37" s="140"/>
      <c r="E37" s="141" t="n">
        <v>0</v>
      </c>
      <c r="F37" s="142" t="n">
        <v>0</v>
      </c>
      <c r="G37" s="143" t="n">
        <f aca="false">CHOOSE(BA37+1,HSV+PSV,HSV+PSV+Mont,HSV+PSV+Dodavka+Mont,HSV,PSV,Mont,Dodavka,Mont+Dodavka,0)</f>
        <v>0</v>
      </c>
      <c r="H37" s="144"/>
      <c r="I37" s="145" t="n">
        <f aca="false">E37+F37*G37/100</f>
        <v>0</v>
      </c>
      <c r="BA37" s="0" t="n">
        <v>0</v>
      </c>
    </row>
    <row r="38" customFormat="false" ht="12.75" hidden="false" customHeight="false" outlineLevel="0" collapsed="false">
      <c r="A38" s="138" t="s">
        <v>79</v>
      </c>
      <c r="B38" s="139"/>
      <c r="C38" s="139"/>
      <c r="D38" s="140"/>
      <c r="E38" s="141" t="n">
        <v>0</v>
      </c>
      <c r="F38" s="142" t="n">
        <v>0</v>
      </c>
      <c r="G38" s="143" t="n">
        <f aca="false">CHOOSE(BA38+1,HSV+PSV,HSV+PSV+Mont,HSV+PSV+Dodavka+Mont,HSV,PSV,Mont,Dodavka,Mont+Dodavka,0)</f>
        <v>0</v>
      </c>
      <c r="H38" s="144"/>
      <c r="I38" s="145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38" t="s">
        <v>80</v>
      </c>
      <c r="B39" s="139"/>
      <c r="C39" s="139"/>
      <c r="D39" s="140"/>
      <c r="E39" s="141" t="n">
        <v>0</v>
      </c>
      <c r="F39" s="142" t="n">
        <v>0</v>
      </c>
      <c r="G39" s="143" t="n">
        <f aca="false">CHOOSE(BA39+1,HSV+PSV,HSV+PSV+Mont,HSV+PSV+Dodavka+Mont,HSV,PSV,Mont,Dodavka,Mont+Dodavka,0)</f>
        <v>0</v>
      </c>
      <c r="H39" s="144"/>
      <c r="I39" s="145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38" t="s">
        <v>81</v>
      </c>
      <c r="B40" s="139"/>
      <c r="C40" s="139"/>
      <c r="D40" s="140"/>
      <c r="E40" s="141" t="n">
        <v>0</v>
      </c>
      <c r="F40" s="142" t="n">
        <v>0</v>
      </c>
      <c r="G40" s="143" t="n">
        <f aca="false">CHOOSE(BA40+1,HSV+PSV,HSV+PSV+Mont,HSV+PSV+Dodavka+Mont,HSV,PSV,Mont,Dodavka,Mont+Dodavka,0)</f>
        <v>0</v>
      </c>
      <c r="H40" s="144"/>
      <c r="I40" s="145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138" t="s">
        <v>82</v>
      </c>
      <c r="B41" s="139"/>
      <c r="C41" s="139"/>
      <c r="D41" s="140"/>
      <c r="E41" s="141" t="n">
        <v>0</v>
      </c>
      <c r="F41" s="142" t="n">
        <v>3</v>
      </c>
      <c r="G41" s="143" t="n">
        <f aca="false">CHOOSE(BA41+1,HSV+PSV,HSV+PSV+Mont,HSV+PSV+Dodavka+Mont,HSV,PSV,Mont,Dodavka,Mont+Dodavka,0)</f>
        <v>0</v>
      </c>
      <c r="H41" s="144"/>
      <c r="I41" s="145" t="n">
        <f aca="false">E41+F41*G41/100</f>
        <v>0</v>
      </c>
      <c r="BA41" s="0" t="n">
        <v>1</v>
      </c>
    </row>
    <row r="42" customFormat="false" ht="12.75" hidden="false" customHeight="false" outlineLevel="0" collapsed="false">
      <c r="A42" s="138" t="s">
        <v>83</v>
      </c>
      <c r="B42" s="139"/>
      <c r="C42" s="139"/>
      <c r="D42" s="140"/>
      <c r="E42" s="141" t="n">
        <v>0</v>
      </c>
      <c r="F42" s="142" t="n">
        <v>1</v>
      </c>
      <c r="G42" s="143" t="n">
        <f aca="false">CHOOSE(BA42+1,HSV+PSV,HSV+PSV+Mont,HSV+PSV+Dodavka+Mont,HSV,PSV,Mont,Dodavka,Mont+Dodavka,0)</f>
        <v>0</v>
      </c>
      <c r="H42" s="144"/>
      <c r="I42" s="145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138" t="s">
        <v>84</v>
      </c>
      <c r="B43" s="139"/>
      <c r="C43" s="139"/>
      <c r="D43" s="140"/>
      <c r="E43" s="141" t="n">
        <v>0</v>
      </c>
      <c r="F43" s="142" t="n">
        <v>2.5</v>
      </c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0" t="n">
        <v>2</v>
      </c>
    </row>
    <row r="44" customFormat="false" ht="12.75" hidden="false" customHeight="false" outlineLevel="0" collapsed="false">
      <c r="A44" s="138" t="s">
        <v>85</v>
      </c>
      <c r="B44" s="139"/>
      <c r="C44" s="139"/>
      <c r="D44" s="140"/>
      <c r="E44" s="141" t="n">
        <v>0</v>
      </c>
      <c r="F44" s="142" t="n">
        <v>0</v>
      </c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0" t="n">
        <v>2</v>
      </c>
    </row>
    <row r="45" customFormat="false" ht="13.5" hidden="false" customHeight="false" outlineLevel="0" collapsed="false">
      <c r="A45" s="146"/>
      <c r="B45" s="147" t="s">
        <v>86</v>
      </c>
      <c r="C45" s="148"/>
      <c r="D45" s="149"/>
      <c r="E45" s="150"/>
      <c r="F45" s="151"/>
      <c r="G45" s="151"/>
      <c r="H45" s="152" t="n">
        <f aca="false">SUM(I37:I44)</f>
        <v>0</v>
      </c>
      <c r="I45" s="152"/>
    </row>
    <row r="47" customFormat="false" ht="12.75" hidden="false" customHeight="false" outlineLevel="0" collapsed="false">
      <c r="B47" s="130"/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  <row r="84" customFormat="false" ht="12.75" hidden="false" customHeight="false" outlineLevel="0" collapsed="false">
      <c r="F84" s="153"/>
      <c r="G84" s="154"/>
      <c r="H84" s="154"/>
      <c r="I84" s="155"/>
    </row>
    <row r="85" customFormat="false" ht="12.75" hidden="false" customHeight="false" outlineLevel="0" collapsed="false">
      <c r="F85" s="153"/>
      <c r="G85" s="154"/>
      <c r="H85" s="154"/>
      <c r="I85" s="155"/>
    </row>
    <row r="86" customFormat="false" ht="12.75" hidden="false" customHeight="false" outlineLevel="0" collapsed="false">
      <c r="F86" s="153"/>
      <c r="G86" s="154"/>
      <c r="H86" s="154"/>
      <c r="I86" s="155"/>
    </row>
    <row r="87" customFormat="false" ht="12.75" hidden="false" customHeight="false" outlineLevel="0" collapsed="false">
      <c r="F87" s="153"/>
      <c r="G87" s="154"/>
      <c r="H87" s="154"/>
      <c r="I87" s="155"/>
    </row>
    <row r="88" customFormat="false" ht="12.75" hidden="false" customHeight="false" outlineLevel="0" collapsed="false">
      <c r="F88" s="153"/>
      <c r="G88" s="154"/>
      <c r="H88" s="154"/>
      <c r="I88" s="155"/>
    </row>
    <row r="89" customFormat="false" ht="12.75" hidden="false" customHeight="false" outlineLevel="0" collapsed="false">
      <c r="F89" s="153"/>
      <c r="G89" s="154"/>
      <c r="H89" s="154"/>
      <c r="I89" s="155"/>
    </row>
    <row r="90" customFormat="false" ht="12.75" hidden="false" customHeight="false" outlineLevel="0" collapsed="false">
      <c r="F90" s="153"/>
      <c r="G90" s="154"/>
      <c r="H90" s="154"/>
      <c r="I90" s="155"/>
    </row>
    <row r="91" customFormat="false" ht="12.75" hidden="false" customHeight="false" outlineLevel="0" collapsed="false">
      <c r="F91" s="153"/>
      <c r="G91" s="154"/>
      <c r="H91" s="154"/>
      <c r="I91" s="155"/>
    </row>
    <row r="92" customFormat="false" ht="12.75" hidden="false" customHeight="false" outlineLevel="0" collapsed="false">
      <c r="F92" s="153"/>
      <c r="G92" s="154"/>
      <c r="H92" s="154"/>
      <c r="I92" s="155"/>
    </row>
    <row r="93" customFormat="false" ht="12.75" hidden="false" customHeight="false" outlineLevel="0" collapsed="false">
      <c r="F93" s="153"/>
      <c r="G93" s="154"/>
      <c r="H93" s="154"/>
      <c r="I93" s="155"/>
    </row>
    <row r="94" customFormat="false" ht="12.75" hidden="false" customHeight="false" outlineLevel="0" collapsed="false">
      <c r="F94" s="153"/>
      <c r="G94" s="154"/>
      <c r="H94" s="154"/>
      <c r="I94" s="155"/>
    </row>
    <row r="95" customFormat="false" ht="12.75" hidden="false" customHeight="false" outlineLevel="0" collapsed="false">
      <c r="F95" s="153"/>
      <c r="G95" s="154"/>
      <c r="H95" s="154"/>
      <c r="I95" s="155"/>
    </row>
    <row r="96" customFormat="false" ht="12.75" hidden="false" customHeight="false" outlineLevel="0" collapsed="false">
      <c r="F96" s="153"/>
      <c r="G96" s="154"/>
      <c r="H96" s="154"/>
      <c r="I96" s="155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FK1_2011 Rekonstrukce prostor v objektu transfuzní stanice</v>
      </c>
      <c r="D3" s="101"/>
      <c r="E3" s="162" t="s">
        <v>88</v>
      </c>
      <c r="F3" s="163" t="str">
        <f aca="false">Rekapitulace!H1</f>
        <v>SO01.1</v>
      </c>
      <c r="G3" s="164"/>
    </row>
    <row r="4" customFormat="false" ht="13.5" hidden="false" customHeight="false" outlineLevel="0" collapsed="false">
      <c r="A4" s="165" t="s">
        <v>57</v>
      </c>
      <c r="B4" s="165"/>
      <c r="C4" s="107" t="s">
        <v>89</v>
      </c>
      <c r="D4" s="108"/>
      <c r="E4" s="166" t="str">
        <f aca="false">Rekapitulace!G2</f>
        <v>Změna užívání části obj.MTO na HDS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90</v>
      </c>
      <c r="B6" s="171" t="s">
        <v>91</v>
      </c>
      <c r="C6" s="171" t="s">
        <v>92</v>
      </c>
      <c r="D6" s="171" t="s">
        <v>93</v>
      </c>
      <c r="E6" s="172" t="s">
        <v>94</v>
      </c>
      <c r="F6" s="171" t="s">
        <v>95</v>
      </c>
      <c r="G6" s="173" t="s">
        <v>96</v>
      </c>
    </row>
    <row r="7" customFormat="false" ht="12.75" hidden="false" customHeight="false" outlineLevel="0" collapsed="false">
      <c r="A7" s="174" t="s">
        <v>97</v>
      </c>
      <c r="B7" s="175" t="s">
        <v>98</v>
      </c>
      <c r="C7" s="176" t="s">
        <v>99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22.5" hidden="false" customHeight="false" outlineLevel="0" collapsed="false">
      <c r="A8" s="182" t="n">
        <v>1</v>
      </c>
      <c r="B8" s="183" t="s">
        <v>100</v>
      </c>
      <c r="C8" s="184" t="s">
        <v>101</v>
      </c>
      <c r="D8" s="185" t="s">
        <v>102</v>
      </c>
      <c r="E8" s="186" t="n">
        <v>22.5936</v>
      </c>
      <c r="F8" s="186"/>
      <c r="G8" s="187"/>
      <c r="O8" s="181" t="n">
        <v>2</v>
      </c>
      <c r="AA8" s="156" t="n">
        <v>2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88" t="n">
        <v>2</v>
      </c>
      <c r="CB8" s="188" t="n">
        <v>1</v>
      </c>
      <c r="CZ8" s="156" t="n">
        <v>0</v>
      </c>
    </row>
    <row r="9" customFormat="false" ht="12.75" hidden="false" customHeight="false" outlineLevel="0" collapsed="false">
      <c r="A9" s="189"/>
      <c r="B9" s="190" t="s">
        <v>103</v>
      </c>
      <c r="C9" s="191" t="str">
        <f aca="false">CONCATENATE(B7," ",C7)</f>
        <v>1 Zemní práce</v>
      </c>
      <c r="D9" s="192"/>
      <c r="E9" s="193"/>
      <c r="F9" s="194"/>
      <c r="G9" s="195"/>
      <c r="O9" s="181" t="n">
        <v>4</v>
      </c>
      <c r="BA9" s="196" t="n">
        <f aca="false">SUM(BA7:BA8)</f>
        <v>0</v>
      </c>
      <c r="BB9" s="196" t="n">
        <f aca="false">SUM(BB7:BB8)</f>
        <v>0</v>
      </c>
      <c r="BC9" s="196" t="n">
        <f aca="false">SUM(BC7:BC8)</f>
        <v>0</v>
      </c>
      <c r="BD9" s="196" t="n">
        <f aca="false">SUM(BD7:BD8)</f>
        <v>0</v>
      </c>
      <c r="BE9" s="196" t="n">
        <f aca="false">SUM(BE7:BE8)</f>
        <v>0</v>
      </c>
    </row>
    <row r="10" customFormat="false" ht="12.75" hidden="false" customHeight="false" outlineLevel="0" collapsed="false">
      <c r="A10" s="174" t="s">
        <v>97</v>
      </c>
      <c r="B10" s="175" t="s">
        <v>104</v>
      </c>
      <c r="C10" s="176" t="s">
        <v>105</v>
      </c>
      <c r="D10" s="177"/>
      <c r="E10" s="178"/>
      <c r="F10" s="178"/>
      <c r="G10" s="179"/>
      <c r="H10" s="180"/>
      <c r="I10" s="180"/>
      <c r="O10" s="181" t="n">
        <v>1</v>
      </c>
    </row>
    <row r="11" customFormat="false" ht="12.75" hidden="false" customHeight="false" outlineLevel="0" collapsed="false">
      <c r="A11" s="182" t="n">
        <v>2</v>
      </c>
      <c r="B11" s="183" t="s">
        <v>106</v>
      </c>
      <c r="C11" s="184" t="s">
        <v>107</v>
      </c>
      <c r="D11" s="185" t="s">
        <v>102</v>
      </c>
      <c r="E11" s="186" t="n">
        <v>5.13</v>
      </c>
      <c r="F11" s="186"/>
      <c r="G11" s="187"/>
      <c r="O11" s="181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88" t="n">
        <v>1</v>
      </c>
      <c r="CB11" s="188" t="n">
        <v>1</v>
      </c>
      <c r="CZ11" s="156" t="n">
        <v>1.93971000000056</v>
      </c>
    </row>
    <row r="12" customFormat="false" ht="12.75" hidden="false" customHeight="false" outlineLevel="0" collapsed="false">
      <c r="A12" s="182" t="n">
        <v>3</v>
      </c>
      <c r="B12" s="183" t="s">
        <v>108</v>
      </c>
      <c r="C12" s="184" t="s">
        <v>109</v>
      </c>
      <c r="D12" s="185" t="s">
        <v>102</v>
      </c>
      <c r="E12" s="186" t="n">
        <v>22.5936</v>
      </c>
      <c r="F12" s="186"/>
      <c r="G12" s="187"/>
      <c r="O12" s="181" t="n">
        <v>2</v>
      </c>
      <c r="AA12" s="156" t="n">
        <v>2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88" t="n">
        <v>2</v>
      </c>
      <c r="CB12" s="188" t="n">
        <v>1</v>
      </c>
      <c r="CZ12" s="156" t="n">
        <v>3.07115999999951</v>
      </c>
    </row>
    <row r="13" customFormat="false" ht="12.75" hidden="false" customHeight="false" outlineLevel="0" collapsed="false">
      <c r="A13" s="189"/>
      <c r="B13" s="190" t="s">
        <v>103</v>
      </c>
      <c r="C13" s="191" t="str">
        <f aca="false">CONCATENATE(B10," ",C10)</f>
        <v>2 Základy a zvláštní zakládání</v>
      </c>
      <c r="D13" s="192"/>
      <c r="E13" s="193"/>
      <c r="F13" s="194"/>
      <c r="G13" s="195"/>
      <c r="O13" s="181" t="n">
        <v>4</v>
      </c>
      <c r="BA13" s="196" t="n">
        <f aca="false">SUM(BA10:BA12)</f>
        <v>0</v>
      </c>
      <c r="BB13" s="196" t="n">
        <f aca="false">SUM(BB10:BB12)</f>
        <v>0</v>
      </c>
      <c r="BC13" s="196" t="n">
        <f aca="false">SUM(BC10:BC12)</f>
        <v>0</v>
      </c>
      <c r="BD13" s="196" t="n">
        <f aca="false">SUM(BD10:BD12)</f>
        <v>0</v>
      </c>
      <c r="BE13" s="196" t="n">
        <f aca="false">SUM(BE10:BE12)</f>
        <v>0</v>
      </c>
    </row>
    <row r="14" customFormat="false" ht="12.75" hidden="false" customHeight="false" outlineLevel="0" collapsed="false">
      <c r="A14" s="174" t="s">
        <v>97</v>
      </c>
      <c r="B14" s="175" t="s">
        <v>110</v>
      </c>
      <c r="C14" s="176" t="s">
        <v>111</v>
      </c>
      <c r="D14" s="177"/>
      <c r="E14" s="178"/>
      <c r="F14" s="178"/>
      <c r="G14" s="179"/>
      <c r="H14" s="180"/>
      <c r="I14" s="180"/>
      <c r="O14" s="181" t="n">
        <v>1</v>
      </c>
    </row>
    <row r="15" customFormat="false" ht="12.75" hidden="false" customHeight="false" outlineLevel="0" collapsed="false">
      <c r="A15" s="182" t="n">
        <v>4</v>
      </c>
      <c r="B15" s="183" t="s">
        <v>112</v>
      </c>
      <c r="C15" s="184" t="s">
        <v>113</v>
      </c>
      <c r="D15" s="185" t="s">
        <v>102</v>
      </c>
      <c r="E15" s="186" t="n">
        <v>4.4789</v>
      </c>
      <c r="F15" s="186"/>
      <c r="G15" s="187"/>
      <c r="O15" s="181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88" t="n">
        <v>1</v>
      </c>
      <c r="CB15" s="188" t="n">
        <v>1</v>
      </c>
      <c r="CZ15" s="156" t="n">
        <v>1.21600000000035</v>
      </c>
    </row>
    <row r="16" customFormat="false" ht="22.5" hidden="false" customHeight="false" outlineLevel="0" collapsed="false">
      <c r="A16" s="182" t="n">
        <v>5</v>
      </c>
      <c r="B16" s="183" t="s">
        <v>114</v>
      </c>
      <c r="C16" s="184" t="s">
        <v>115</v>
      </c>
      <c r="D16" s="185" t="s">
        <v>116</v>
      </c>
      <c r="E16" s="186" t="n">
        <v>1</v>
      </c>
      <c r="F16" s="186"/>
      <c r="G16" s="187"/>
      <c r="O16" s="181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88" t="n">
        <v>1</v>
      </c>
      <c r="CB16" s="188" t="n">
        <v>1</v>
      </c>
      <c r="CZ16" s="156" t="n">
        <v>0.0616699999999923</v>
      </c>
    </row>
    <row r="17" customFormat="false" ht="22.5" hidden="false" customHeight="false" outlineLevel="0" collapsed="false">
      <c r="A17" s="182" t="n">
        <v>6</v>
      </c>
      <c r="B17" s="183" t="s">
        <v>117</v>
      </c>
      <c r="C17" s="184" t="s">
        <v>118</v>
      </c>
      <c r="D17" s="185" t="s">
        <v>116</v>
      </c>
      <c r="E17" s="186" t="n">
        <v>6</v>
      </c>
      <c r="F17" s="186"/>
      <c r="G17" s="187"/>
      <c r="O17" s="181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88" t="n">
        <v>1</v>
      </c>
      <c r="CB17" s="188" t="n">
        <v>1</v>
      </c>
      <c r="CZ17" s="156" t="n">
        <v>0.0465199999999868</v>
      </c>
    </row>
    <row r="18" customFormat="false" ht="12.75" hidden="false" customHeight="false" outlineLevel="0" collapsed="false">
      <c r="A18" s="182" t="n">
        <v>7</v>
      </c>
      <c r="B18" s="183" t="s">
        <v>119</v>
      </c>
      <c r="C18" s="184" t="s">
        <v>120</v>
      </c>
      <c r="D18" s="185" t="s">
        <v>121</v>
      </c>
      <c r="E18" s="186" t="n">
        <v>0.0056</v>
      </c>
      <c r="F18" s="186"/>
      <c r="G18" s="187"/>
      <c r="O18" s="181" t="n">
        <v>2</v>
      </c>
      <c r="AA18" s="156" t="n">
        <v>1</v>
      </c>
      <c r="AB18" s="156" t="n">
        <v>1</v>
      </c>
      <c r="AC18" s="156" t="n">
        <v>1</v>
      </c>
      <c r="AZ18" s="156" t="n">
        <v>1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88" t="n">
        <v>1</v>
      </c>
      <c r="CB18" s="188" t="n">
        <v>1</v>
      </c>
      <c r="CZ18" s="156" t="n">
        <v>0.0195400000000063</v>
      </c>
    </row>
    <row r="19" customFormat="false" ht="22.5" hidden="false" customHeight="false" outlineLevel="0" collapsed="false">
      <c r="A19" s="182" t="n">
        <v>8</v>
      </c>
      <c r="B19" s="183" t="s">
        <v>122</v>
      </c>
      <c r="C19" s="184" t="s">
        <v>123</v>
      </c>
      <c r="D19" s="185" t="s">
        <v>121</v>
      </c>
      <c r="E19" s="186" t="n">
        <v>0.3421</v>
      </c>
      <c r="F19" s="186"/>
      <c r="G19" s="187"/>
      <c r="O19" s="181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88" t="n">
        <v>1</v>
      </c>
      <c r="CB19" s="188" t="n">
        <v>1</v>
      </c>
      <c r="CZ19" s="156" t="n">
        <v>1.09953999999925</v>
      </c>
    </row>
    <row r="20" customFormat="false" ht="22.5" hidden="false" customHeight="false" outlineLevel="0" collapsed="false">
      <c r="A20" s="182" t="n">
        <v>9</v>
      </c>
      <c r="B20" s="183" t="s">
        <v>124</v>
      </c>
      <c r="C20" s="184" t="s">
        <v>125</v>
      </c>
      <c r="D20" s="185" t="s">
        <v>121</v>
      </c>
      <c r="E20" s="186" t="n">
        <v>0.2202</v>
      </c>
      <c r="F20" s="186"/>
      <c r="G20" s="187"/>
      <c r="O20" s="181" t="n">
        <v>2</v>
      </c>
      <c r="AA20" s="156" t="n">
        <v>1</v>
      </c>
      <c r="AB20" s="156" t="n">
        <v>1</v>
      </c>
      <c r="AC20" s="156" t="n">
        <v>1</v>
      </c>
      <c r="AZ20" s="156" t="n">
        <v>1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88" t="n">
        <v>1</v>
      </c>
      <c r="CB20" s="188" t="n">
        <v>1</v>
      </c>
      <c r="CZ20" s="156" t="n">
        <v>1.0970899999993</v>
      </c>
    </row>
    <row r="21" customFormat="false" ht="22.5" hidden="false" customHeight="false" outlineLevel="0" collapsed="false">
      <c r="A21" s="182" t="n">
        <v>10</v>
      </c>
      <c r="B21" s="183" t="s">
        <v>126</v>
      </c>
      <c r="C21" s="184" t="s">
        <v>127</v>
      </c>
      <c r="D21" s="185" t="s">
        <v>121</v>
      </c>
      <c r="E21" s="186" t="n">
        <v>0.2124</v>
      </c>
      <c r="F21" s="186"/>
      <c r="G21" s="187"/>
      <c r="O21" s="181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88" t="n">
        <v>1</v>
      </c>
      <c r="CB21" s="188" t="n">
        <v>1</v>
      </c>
      <c r="CZ21" s="156" t="n">
        <v>1.0970899999993</v>
      </c>
    </row>
    <row r="22" customFormat="false" ht="22.5" hidden="false" customHeight="false" outlineLevel="0" collapsed="false">
      <c r="A22" s="182" t="n">
        <v>11</v>
      </c>
      <c r="B22" s="183" t="s">
        <v>128</v>
      </c>
      <c r="C22" s="184" t="s">
        <v>129</v>
      </c>
      <c r="D22" s="185" t="s">
        <v>121</v>
      </c>
      <c r="E22" s="186" t="n">
        <v>0.322</v>
      </c>
      <c r="F22" s="186"/>
      <c r="G22" s="187"/>
      <c r="O22" s="181" t="n">
        <v>2</v>
      </c>
      <c r="AA22" s="156" t="n">
        <v>1</v>
      </c>
      <c r="AB22" s="156" t="n">
        <v>1</v>
      </c>
      <c r="AC22" s="156" t="n">
        <v>1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88" t="n">
        <v>1</v>
      </c>
      <c r="CB22" s="188" t="n">
        <v>1</v>
      </c>
      <c r="CZ22" s="156" t="n">
        <v>1.0970899999993</v>
      </c>
    </row>
    <row r="23" customFormat="false" ht="12.75" hidden="false" customHeight="false" outlineLevel="0" collapsed="false">
      <c r="A23" s="182" t="n">
        <v>12</v>
      </c>
      <c r="B23" s="183" t="s">
        <v>130</v>
      </c>
      <c r="C23" s="184" t="s">
        <v>131</v>
      </c>
      <c r="D23" s="185" t="s">
        <v>132</v>
      </c>
      <c r="E23" s="186" t="n">
        <v>1.08</v>
      </c>
      <c r="F23" s="186"/>
      <c r="G23" s="187"/>
      <c r="O23" s="181" t="n">
        <v>2</v>
      </c>
      <c r="AA23" s="156" t="n">
        <v>1</v>
      </c>
      <c r="AB23" s="156" t="n">
        <v>1</v>
      </c>
      <c r="AC23" s="156" t="n">
        <v>1</v>
      </c>
      <c r="AZ23" s="156" t="n">
        <v>1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88" t="n">
        <v>1</v>
      </c>
      <c r="CB23" s="188" t="n">
        <v>1</v>
      </c>
      <c r="CZ23" s="156" t="n">
        <v>0.0900000000000318</v>
      </c>
    </row>
    <row r="24" customFormat="false" ht="12.75" hidden="false" customHeight="false" outlineLevel="0" collapsed="false">
      <c r="A24" s="182" t="n">
        <v>13</v>
      </c>
      <c r="B24" s="183" t="s">
        <v>133</v>
      </c>
      <c r="C24" s="184" t="s">
        <v>134</v>
      </c>
      <c r="D24" s="185" t="s">
        <v>132</v>
      </c>
      <c r="E24" s="186" t="n">
        <v>3.213</v>
      </c>
      <c r="F24" s="186"/>
      <c r="G24" s="187"/>
      <c r="O24" s="181" t="n">
        <v>2</v>
      </c>
      <c r="AA24" s="156" t="n">
        <v>1</v>
      </c>
      <c r="AB24" s="156" t="n">
        <v>1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88" t="n">
        <v>1</v>
      </c>
      <c r="CB24" s="188" t="n">
        <v>1</v>
      </c>
      <c r="CZ24" s="156" t="n">
        <v>0.1400000000001</v>
      </c>
    </row>
    <row r="25" customFormat="false" ht="12.75" hidden="false" customHeight="false" outlineLevel="0" collapsed="false">
      <c r="A25" s="182" t="n">
        <v>14</v>
      </c>
      <c r="B25" s="183" t="s">
        <v>135</v>
      </c>
      <c r="C25" s="184" t="s">
        <v>136</v>
      </c>
      <c r="D25" s="185" t="s">
        <v>132</v>
      </c>
      <c r="E25" s="186" t="n">
        <v>1.458</v>
      </c>
      <c r="F25" s="186"/>
      <c r="G25" s="187"/>
      <c r="O25" s="181" t="n">
        <v>2</v>
      </c>
      <c r="AA25" s="156" t="n">
        <v>1</v>
      </c>
      <c r="AB25" s="156" t="n">
        <v>1</v>
      </c>
      <c r="AC25" s="156" t="n">
        <v>1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88" t="n">
        <v>1</v>
      </c>
      <c r="CB25" s="188" t="n">
        <v>1</v>
      </c>
      <c r="CZ25" s="156" t="n">
        <v>0.0900000000000318</v>
      </c>
    </row>
    <row r="26" customFormat="false" ht="12.75" hidden="false" customHeight="false" outlineLevel="0" collapsed="false">
      <c r="A26" s="182" t="n">
        <v>15</v>
      </c>
      <c r="B26" s="183" t="s">
        <v>137</v>
      </c>
      <c r="C26" s="184" t="s">
        <v>138</v>
      </c>
      <c r="D26" s="185" t="s">
        <v>132</v>
      </c>
      <c r="E26" s="186" t="n">
        <v>11.1374</v>
      </c>
      <c r="F26" s="186"/>
      <c r="G26" s="187"/>
      <c r="O26" s="181" t="n">
        <v>2</v>
      </c>
      <c r="AA26" s="156" t="n">
        <v>1</v>
      </c>
      <c r="AB26" s="156" t="n">
        <v>1</v>
      </c>
      <c r="AC26" s="156" t="n">
        <v>1</v>
      </c>
      <c r="AZ26" s="156" t="n">
        <v>1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88" t="n">
        <v>1</v>
      </c>
      <c r="CB26" s="188" t="n">
        <v>1</v>
      </c>
      <c r="CZ26" s="156" t="n">
        <v>0.1400000000001</v>
      </c>
    </row>
    <row r="27" customFormat="false" ht="12.75" hidden="false" customHeight="false" outlineLevel="0" collapsed="false">
      <c r="A27" s="182" t="n">
        <v>16</v>
      </c>
      <c r="B27" s="183" t="s">
        <v>139</v>
      </c>
      <c r="C27" s="184" t="s">
        <v>140</v>
      </c>
      <c r="D27" s="185" t="s">
        <v>132</v>
      </c>
      <c r="E27" s="186" t="n">
        <v>48.058</v>
      </c>
      <c r="F27" s="186"/>
      <c r="G27" s="187"/>
      <c r="O27" s="181" t="n">
        <v>2</v>
      </c>
      <c r="AA27" s="156" t="n">
        <v>1</v>
      </c>
      <c r="AB27" s="156" t="n">
        <v>1</v>
      </c>
      <c r="AC27" s="156" t="n">
        <v>1</v>
      </c>
      <c r="AZ27" s="156" t="n">
        <v>1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88" t="n">
        <v>1</v>
      </c>
      <c r="CB27" s="188" t="n">
        <v>1</v>
      </c>
      <c r="CZ27" s="156" t="n">
        <v>0.070630000000051</v>
      </c>
    </row>
    <row r="28" customFormat="false" ht="12.75" hidden="false" customHeight="false" outlineLevel="0" collapsed="false">
      <c r="A28" s="182" t="n">
        <v>17</v>
      </c>
      <c r="B28" s="183" t="s">
        <v>141</v>
      </c>
      <c r="C28" s="184" t="s">
        <v>142</v>
      </c>
      <c r="D28" s="185" t="s">
        <v>132</v>
      </c>
      <c r="E28" s="186" t="n">
        <v>282.57</v>
      </c>
      <c r="F28" s="186"/>
      <c r="G28" s="187"/>
      <c r="O28" s="181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88" t="n">
        <v>1</v>
      </c>
      <c r="CB28" s="188" t="n">
        <v>1</v>
      </c>
      <c r="CZ28" s="156" t="n">
        <v>0.105400000000031</v>
      </c>
    </row>
    <row r="29" customFormat="false" ht="12.75" hidden="false" customHeight="false" outlineLevel="0" collapsed="false">
      <c r="A29" s="182" t="n">
        <v>18</v>
      </c>
      <c r="B29" s="183" t="s">
        <v>143</v>
      </c>
      <c r="C29" s="184" t="s">
        <v>144</v>
      </c>
      <c r="D29" s="185" t="s">
        <v>132</v>
      </c>
      <c r="E29" s="186" t="n">
        <v>28.888</v>
      </c>
      <c r="F29" s="186"/>
      <c r="G29" s="187"/>
      <c r="O29" s="181" t="n">
        <v>2</v>
      </c>
      <c r="AA29" s="156" t="n">
        <v>1</v>
      </c>
      <c r="AB29" s="156" t="n">
        <v>1</v>
      </c>
      <c r="AC29" s="156" t="n">
        <v>1</v>
      </c>
      <c r="AZ29" s="156" t="n">
        <v>1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88" t="n">
        <v>1</v>
      </c>
      <c r="CB29" s="188" t="n">
        <v>1</v>
      </c>
      <c r="CZ29" s="156" t="n">
        <v>0.14067</v>
      </c>
    </row>
    <row r="30" customFormat="false" ht="12.75" hidden="false" customHeight="false" outlineLevel="0" collapsed="false">
      <c r="A30" s="182" t="n">
        <v>19</v>
      </c>
      <c r="B30" s="183" t="s">
        <v>145</v>
      </c>
      <c r="C30" s="184" t="s">
        <v>146</v>
      </c>
      <c r="D30" s="185" t="s">
        <v>132</v>
      </c>
      <c r="E30" s="186" t="n">
        <v>2.52</v>
      </c>
      <c r="F30" s="186"/>
      <c r="G30" s="187"/>
      <c r="O30" s="181" t="n">
        <v>2</v>
      </c>
      <c r="AA30" s="156" t="n">
        <v>1</v>
      </c>
      <c r="AB30" s="156" t="n">
        <v>1</v>
      </c>
      <c r="AC30" s="156" t="n">
        <v>1</v>
      </c>
      <c r="AZ30" s="156" t="n">
        <v>1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88" t="n">
        <v>1</v>
      </c>
      <c r="CB30" s="188" t="n">
        <v>1</v>
      </c>
      <c r="CZ30" s="156" t="n">
        <v>0.0293200000000127</v>
      </c>
    </row>
    <row r="31" customFormat="false" ht="12.75" hidden="false" customHeight="false" outlineLevel="0" collapsed="false">
      <c r="A31" s="182" t="n">
        <v>20</v>
      </c>
      <c r="B31" s="183" t="s">
        <v>147</v>
      </c>
      <c r="C31" s="184" t="s">
        <v>148</v>
      </c>
      <c r="D31" s="185" t="s">
        <v>132</v>
      </c>
      <c r="E31" s="186" t="n">
        <v>17.2925</v>
      </c>
      <c r="F31" s="186"/>
      <c r="G31" s="187"/>
      <c r="O31" s="181" t="n">
        <v>2</v>
      </c>
      <c r="AA31" s="156" t="n">
        <v>1</v>
      </c>
      <c r="AB31" s="156" t="n">
        <v>1</v>
      </c>
      <c r="AC31" s="156" t="n">
        <v>1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88" t="n">
        <v>1</v>
      </c>
      <c r="CB31" s="188" t="n">
        <v>1</v>
      </c>
      <c r="CZ31" s="156" t="n">
        <v>0.0209299999999928</v>
      </c>
    </row>
    <row r="32" customFormat="false" ht="12.75" hidden="false" customHeight="false" outlineLevel="0" collapsed="false">
      <c r="A32" s="182" t="n">
        <v>21</v>
      </c>
      <c r="B32" s="183" t="s">
        <v>149</v>
      </c>
      <c r="C32" s="184" t="s">
        <v>150</v>
      </c>
      <c r="D32" s="185" t="s">
        <v>132</v>
      </c>
      <c r="E32" s="186" t="n">
        <v>43.104</v>
      </c>
      <c r="F32" s="186"/>
      <c r="G32" s="187"/>
      <c r="O32" s="181" t="n">
        <v>2</v>
      </c>
      <c r="AA32" s="156" t="n">
        <v>12</v>
      </c>
      <c r="AB32" s="156" t="n">
        <v>0</v>
      </c>
      <c r="AC32" s="156" t="n">
        <v>65</v>
      </c>
      <c r="AZ32" s="156" t="n">
        <v>1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88" t="n">
        <v>12</v>
      </c>
      <c r="CB32" s="188" t="n">
        <v>0</v>
      </c>
      <c r="CZ32" s="156" t="n">
        <v>0</v>
      </c>
    </row>
    <row r="33" customFormat="false" ht="12.75" hidden="false" customHeight="false" outlineLevel="0" collapsed="false">
      <c r="A33" s="182" t="n">
        <v>22</v>
      </c>
      <c r="B33" s="183" t="s">
        <v>151</v>
      </c>
      <c r="C33" s="184" t="s">
        <v>152</v>
      </c>
      <c r="D33" s="185" t="s">
        <v>153</v>
      </c>
      <c r="E33" s="186" t="n">
        <v>0.0062</v>
      </c>
      <c r="F33" s="186"/>
      <c r="G33" s="187"/>
      <c r="O33" s="181" t="n">
        <v>2</v>
      </c>
      <c r="AA33" s="156" t="n">
        <v>3</v>
      </c>
      <c r="AB33" s="156" t="n">
        <v>1</v>
      </c>
      <c r="AC33" s="156" t="n">
        <v>13331712</v>
      </c>
      <c r="AZ33" s="156" t="n">
        <v>1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88" t="n">
        <v>3</v>
      </c>
      <c r="CB33" s="188" t="n">
        <v>1</v>
      </c>
      <c r="CZ33" s="156" t="n">
        <v>1</v>
      </c>
    </row>
    <row r="34" customFormat="false" ht="12.75" hidden="false" customHeight="false" outlineLevel="0" collapsed="false">
      <c r="A34" s="189"/>
      <c r="B34" s="190" t="s">
        <v>103</v>
      </c>
      <c r="C34" s="191" t="str">
        <f aca="false">CONCATENATE(B14," ",C14)</f>
        <v>3 Svislé a kompletní konstrukce</v>
      </c>
      <c r="D34" s="192"/>
      <c r="E34" s="193"/>
      <c r="F34" s="194"/>
      <c r="G34" s="195"/>
      <c r="O34" s="181" t="n">
        <v>4</v>
      </c>
      <c r="BA34" s="196" t="n">
        <f aca="false">SUM(BA14:BA33)</f>
        <v>0</v>
      </c>
      <c r="BB34" s="196" t="n">
        <f aca="false">SUM(BB14:BB33)</f>
        <v>0</v>
      </c>
      <c r="BC34" s="196" t="n">
        <f aca="false">SUM(BC14:BC33)</f>
        <v>0</v>
      </c>
      <c r="BD34" s="196" t="n">
        <f aca="false">SUM(BD14:BD33)</f>
        <v>0</v>
      </c>
      <c r="BE34" s="196" t="n">
        <f aca="false">SUM(BE14:BE33)</f>
        <v>0</v>
      </c>
    </row>
    <row r="35" customFormat="false" ht="12.75" hidden="false" customHeight="false" outlineLevel="0" collapsed="false">
      <c r="A35" s="174" t="s">
        <v>97</v>
      </c>
      <c r="B35" s="175" t="s">
        <v>154</v>
      </c>
      <c r="C35" s="176" t="s">
        <v>155</v>
      </c>
      <c r="D35" s="177"/>
      <c r="E35" s="178"/>
      <c r="F35" s="178"/>
      <c r="G35" s="179"/>
      <c r="H35" s="180"/>
      <c r="I35" s="180"/>
      <c r="O35" s="181" t="n">
        <v>1</v>
      </c>
    </row>
    <row r="36" customFormat="false" ht="12.75" hidden="false" customHeight="false" outlineLevel="0" collapsed="false">
      <c r="A36" s="182" t="n">
        <v>23</v>
      </c>
      <c r="B36" s="183" t="s">
        <v>156</v>
      </c>
      <c r="C36" s="184" t="s">
        <v>157</v>
      </c>
      <c r="D36" s="185" t="s">
        <v>102</v>
      </c>
      <c r="E36" s="186" t="n">
        <v>0.5756</v>
      </c>
      <c r="F36" s="186"/>
      <c r="G36" s="187"/>
      <c r="O36" s="181" t="n">
        <v>2</v>
      </c>
      <c r="AA36" s="156" t="n">
        <v>1</v>
      </c>
      <c r="AB36" s="156" t="n">
        <v>1</v>
      </c>
      <c r="AC36" s="156" t="n">
        <v>1</v>
      </c>
      <c r="AZ36" s="156" t="n">
        <v>1</v>
      </c>
      <c r="BA36" s="156" t="n">
        <f aca="false">IF(AZ36=1,G36,0)</f>
        <v>0</v>
      </c>
      <c r="BB36" s="156" t="n">
        <f aca="false">IF(AZ36=2,G36,0)</f>
        <v>0</v>
      </c>
      <c r="BC36" s="156" t="n">
        <f aca="false">IF(AZ36=3,G36,0)</f>
        <v>0</v>
      </c>
      <c r="BD36" s="156" t="n">
        <f aca="false">IF(AZ36=4,G36,0)</f>
        <v>0</v>
      </c>
      <c r="BE36" s="156" t="n">
        <f aca="false">IF(AZ36=5,G36,0)</f>
        <v>0</v>
      </c>
      <c r="CA36" s="188" t="n">
        <v>1</v>
      </c>
      <c r="CB36" s="188" t="n">
        <v>1</v>
      </c>
      <c r="CZ36" s="156" t="n">
        <v>2.41700000000128</v>
      </c>
    </row>
    <row r="37" customFormat="false" ht="12.75" hidden="false" customHeight="false" outlineLevel="0" collapsed="false">
      <c r="A37" s="182" t="n">
        <v>24</v>
      </c>
      <c r="B37" s="183" t="s">
        <v>158</v>
      </c>
      <c r="C37" s="184" t="s">
        <v>159</v>
      </c>
      <c r="D37" s="185" t="s">
        <v>132</v>
      </c>
      <c r="E37" s="186" t="n">
        <v>5.7564</v>
      </c>
      <c r="F37" s="186"/>
      <c r="G37" s="187"/>
      <c r="O37" s="181" t="n">
        <v>2</v>
      </c>
      <c r="AA37" s="156" t="n">
        <v>1</v>
      </c>
      <c r="AB37" s="156" t="n">
        <v>1</v>
      </c>
      <c r="AC37" s="156" t="n">
        <v>1</v>
      </c>
      <c r="AZ37" s="156" t="n">
        <v>1</v>
      </c>
      <c r="BA37" s="156" t="n">
        <f aca="false">IF(AZ37=1,G37,0)</f>
        <v>0</v>
      </c>
      <c r="BB37" s="156" t="n">
        <f aca="false">IF(AZ37=2,G37,0)</f>
        <v>0</v>
      </c>
      <c r="BC37" s="156" t="n">
        <f aca="false">IF(AZ37=3,G37,0)</f>
        <v>0</v>
      </c>
      <c r="BD37" s="156" t="n">
        <f aca="false">IF(AZ37=4,G37,0)</f>
        <v>0</v>
      </c>
      <c r="BE37" s="156" t="n">
        <f aca="false">IF(AZ37=5,G37,0)</f>
        <v>0</v>
      </c>
      <c r="CA37" s="188" t="n">
        <v>1</v>
      </c>
      <c r="CB37" s="188" t="n">
        <v>1</v>
      </c>
      <c r="CZ37" s="156" t="n">
        <v>0.0130000000000052</v>
      </c>
    </row>
    <row r="38" customFormat="false" ht="12.75" hidden="false" customHeight="false" outlineLevel="0" collapsed="false">
      <c r="A38" s="182" t="n">
        <v>25</v>
      </c>
      <c r="B38" s="183" t="s">
        <v>160</v>
      </c>
      <c r="C38" s="184" t="s">
        <v>161</v>
      </c>
      <c r="D38" s="185" t="s">
        <v>121</v>
      </c>
      <c r="E38" s="186" t="n">
        <v>0.0423</v>
      </c>
      <c r="F38" s="186"/>
      <c r="G38" s="187"/>
      <c r="O38" s="181" t="n">
        <v>2</v>
      </c>
      <c r="AA38" s="156" t="n">
        <v>1</v>
      </c>
      <c r="AB38" s="156" t="n">
        <v>1</v>
      </c>
      <c r="AC38" s="156" t="n">
        <v>1</v>
      </c>
      <c r="AZ38" s="156" t="n">
        <v>1</v>
      </c>
      <c r="BA38" s="156" t="n">
        <f aca="false">IF(AZ38=1,G38,0)</f>
        <v>0</v>
      </c>
      <c r="BB38" s="156" t="n">
        <f aca="false">IF(AZ38=2,G38,0)</f>
        <v>0</v>
      </c>
      <c r="BC38" s="156" t="n">
        <f aca="false">IF(AZ38=3,G38,0)</f>
        <v>0</v>
      </c>
      <c r="BD38" s="156" t="n">
        <f aca="false">IF(AZ38=4,G38,0)</f>
        <v>0</v>
      </c>
      <c r="BE38" s="156" t="n">
        <f aca="false">IF(AZ38=5,G38,0)</f>
        <v>0</v>
      </c>
      <c r="CA38" s="188" t="n">
        <v>1</v>
      </c>
      <c r="CB38" s="188" t="n">
        <v>1</v>
      </c>
      <c r="CZ38" s="156" t="n">
        <v>1.05299999999988</v>
      </c>
    </row>
    <row r="39" customFormat="false" ht="12.75" hidden="false" customHeight="false" outlineLevel="0" collapsed="false">
      <c r="A39" s="189"/>
      <c r="B39" s="190" t="s">
        <v>103</v>
      </c>
      <c r="C39" s="191" t="str">
        <f aca="false">CONCATENATE(B35," ",C35)</f>
        <v>4 Vodorovné konstrukce</v>
      </c>
      <c r="D39" s="192"/>
      <c r="E39" s="193"/>
      <c r="F39" s="194"/>
      <c r="G39" s="195"/>
      <c r="O39" s="181" t="n">
        <v>4</v>
      </c>
      <c r="BA39" s="196" t="n">
        <f aca="false">SUM(BA35:BA38)</f>
        <v>0</v>
      </c>
      <c r="BB39" s="196" t="n">
        <f aca="false">SUM(BB35:BB38)</f>
        <v>0</v>
      </c>
      <c r="BC39" s="196" t="n">
        <f aca="false">SUM(BC35:BC38)</f>
        <v>0</v>
      </c>
      <c r="BD39" s="196" t="n">
        <f aca="false">SUM(BD35:BD38)</f>
        <v>0</v>
      </c>
      <c r="BE39" s="196" t="n">
        <f aca="false">SUM(BE35:BE38)</f>
        <v>0</v>
      </c>
    </row>
    <row r="40" customFormat="false" ht="12.75" hidden="false" customHeight="false" outlineLevel="0" collapsed="false">
      <c r="A40" s="174" t="s">
        <v>97</v>
      </c>
      <c r="B40" s="175" t="s">
        <v>162</v>
      </c>
      <c r="C40" s="176" t="s">
        <v>163</v>
      </c>
      <c r="D40" s="177"/>
      <c r="E40" s="178"/>
      <c r="F40" s="178"/>
      <c r="G40" s="179"/>
      <c r="H40" s="180"/>
      <c r="I40" s="180"/>
      <c r="O40" s="181" t="n">
        <v>1</v>
      </c>
    </row>
    <row r="41" customFormat="false" ht="12.75" hidden="false" customHeight="false" outlineLevel="0" collapsed="false">
      <c r="A41" s="182" t="n">
        <v>26</v>
      </c>
      <c r="B41" s="183" t="s">
        <v>164</v>
      </c>
      <c r="C41" s="184" t="s">
        <v>165</v>
      </c>
      <c r="D41" s="185" t="s">
        <v>132</v>
      </c>
      <c r="E41" s="186" t="n">
        <v>671.511</v>
      </c>
      <c r="F41" s="186"/>
      <c r="G41" s="187"/>
      <c r="O41" s="181" t="n">
        <v>2</v>
      </c>
      <c r="AA41" s="156" t="n">
        <v>1</v>
      </c>
      <c r="AB41" s="156" t="n">
        <v>1</v>
      </c>
      <c r="AC41" s="156" t="n">
        <v>1</v>
      </c>
      <c r="AZ41" s="156" t="n">
        <v>1</v>
      </c>
      <c r="BA41" s="156" t="n">
        <f aca="false">IF(AZ41=1,G41,0)</f>
        <v>0</v>
      </c>
      <c r="BB41" s="156" t="n">
        <f aca="false">IF(AZ41=2,G41,0)</f>
        <v>0</v>
      </c>
      <c r="BC41" s="156" t="n">
        <f aca="false">IF(AZ41=3,G41,0)</f>
        <v>0</v>
      </c>
      <c r="BD41" s="156" t="n">
        <f aca="false">IF(AZ41=4,G41,0)</f>
        <v>0</v>
      </c>
      <c r="BE41" s="156" t="n">
        <f aca="false">IF(AZ41=5,G41,0)</f>
        <v>0</v>
      </c>
      <c r="CA41" s="188" t="n">
        <v>1</v>
      </c>
      <c r="CB41" s="188" t="n">
        <v>1</v>
      </c>
      <c r="CZ41" s="156" t="n">
        <v>0.0319999999999823</v>
      </c>
    </row>
    <row r="42" customFormat="false" ht="12.75" hidden="false" customHeight="false" outlineLevel="0" collapsed="false">
      <c r="A42" s="182" t="n">
        <v>27</v>
      </c>
      <c r="B42" s="183" t="s">
        <v>166</v>
      </c>
      <c r="C42" s="184" t="s">
        <v>167</v>
      </c>
      <c r="D42" s="185" t="s">
        <v>132</v>
      </c>
      <c r="E42" s="186" t="n">
        <v>411.79</v>
      </c>
      <c r="F42" s="186"/>
      <c r="G42" s="187"/>
      <c r="O42" s="181" t="n">
        <v>2</v>
      </c>
      <c r="AA42" s="156" t="n">
        <v>1</v>
      </c>
      <c r="AB42" s="156" t="n">
        <v>1</v>
      </c>
      <c r="AC42" s="156" t="n">
        <v>1</v>
      </c>
      <c r="AZ42" s="156" t="n">
        <v>1</v>
      </c>
      <c r="BA42" s="156" t="n">
        <f aca="false">IF(AZ42=1,G42,0)</f>
        <v>0</v>
      </c>
      <c r="BB42" s="156" t="n">
        <f aca="false">IF(AZ42=2,G42,0)</f>
        <v>0</v>
      </c>
      <c r="BC42" s="156" t="n">
        <f aca="false">IF(AZ42=3,G42,0)</f>
        <v>0</v>
      </c>
      <c r="BD42" s="156" t="n">
        <f aca="false">IF(AZ42=4,G42,0)</f>
        <v>0</v>
      </c>
      <c r="BE42" s="156" t="n">
        <f aca="false">IF(AZ42=5,G42,0)</f>
        <v>0</v>
      </c>
      <c r="CA42" s="188" t="n">
        <v>1</v>
      </c>
      <c r="CB42" s="188" t="n">
        <v>1</v>
      </c>
      <c r="CZ42" s="156" t="n">
        <v>0.0389999999999873</v>
      </c>
    </row>
    <row r="43" customFormat="false" ht="12.75" hidden="false" customHeight="false" outlineLevel="0" collapsed="false">
      <c r="A43" s="182" t="n">
        <v>28</v>
      </c>
      <c r="B43" s="183" t="s">
        <v>168</v>
      </c>
      <c r="C43" s="184" t="s">
        <v>169</v>
      </c>
      <c r="D43" s="185" t="s">
        <v>132</v>
      </c>
      <c r="E43" s="186" t="n">
        <v>2049.5377</v>
      </c>
      <c r="F43" s="186"/>
      <c r="G43" s="187"/>
      <c r="O43" s="181" t="n">
        <v>2</v>
      </c>
      <c r="AA43" s="156" t="n">
        <v>1</v>
      </c>
      <c r="AB43" s="156" t="n">
        <v>1</v>
      </c>
      <c r="AC43" s="156" t="n">
        <v>1</v>
      </c>
      <c r="AZ43" s="156" t="n">
        <v>1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88" t="n">
        <v>1</v>
      </c>
      <c r="CB43" s="188" t="n">
        <v>1</v>
      </c>
      <c r="CZ43" s="156" t="n">
        <v>0.0289099999999962</v>
      </c>
    </row>
    <row r="44" customFormat="false" ht="12.75" hidden="false" customHeight="false" outlineLevel="0" collapsed="false">
      <c r="A44" s="189"/>
      <c r="B44" s="190" t="s">
        <v>103</v>
      </c>
      <c r="C44" s="191" t="str">
        <f aca="false">CONCATENATE(B40," ",C40)</f>
        <v>61 Upravy povrchů vnitřní</v>
      </c>
      <c r="D44" s="192"/>
      <c r="E44" s="193"/>
      <c r="F44" s="194"/>
      <c r="G44" s="195"/>
      <c r="O44" s="181" t="n">
        <v>4</v>
      </c>
      <c r="BA44" s="196" t="n">
        <f aca="false">SUM(BA40:BA43)</f>
        <v>0</v>
      </c>
      <c r="BB44" s="196" t="n">
        <f aca="false">SUM(BB40:BB43)</f>
        <v>0</v>
      </c>
      <c r="BC44" s="196" t="n">
        <f aca="false">SUM(BC40:BC43)</f>
        <v>0</v>
      </c>
      <c r="BD44" s="196" t="n">
        <f aca="false">SUM(BD40:BD43)</f>
        <v>0</v>
      </c>
      <c r="BE44" s="196" t="n">
        <f aca="false">SUM(BE40:BE43)</f>
        <v>0</v>
      </c>
    </row>
    <row r="45" customFormat="false" ht="12.75" hidden="false" customHeight="false" outlineLevel="0" collapsed="false">
      <c r="A45" s="174" t="s">
        <v>97</v>
      </c>
      <c r="B45" s="175" t="s">
        <v>170</v>
      </c>
      <c r="C45" s="176" t="s">
        <v>171</v>
      </c>
      <c r="D45" s="177"/>
      <c r="E45" s="178"/>
      <c r="F45" s="178"/>
      <c r="G45" s="179"/>
      <c r="H45" s="180"/>
      <c r="I45" s="180"/>
      <c r="O45" s="181" t="n">
        <v>1</v>
      </c>
    </row>
    <row r="46" customFormat="false" ht="12.75" hidden="false" customHeight="false" outlineLevel="0" collapsed="false">
      <c r="A46" s="182" t="n">
        <v>29</v>
      </c>
      <c r="B46" s="183" t="s">
        <v>172</v>
      </c>
      <c r="C46" s="184" t="s">
        <v>173</v>
      </c>
      <c r="D46" s="185" t="s">
        <v>102</v>
      </c>
      <c r="E46" s="186" t="n">
        <v>9.3116</v>
      </c>
      <c r="F46" s="186"/>
      <c r="G46" s="187"/>
      <c r="O46" s="181" t="n">
        <v>2</v>
      </c>
      <c r="AA46" s="156" t="n">
        <v>1</v>
      </c>
      <c r="AB46" s="156" t="n">
        <v>1</v>
      </c>
      <c r="AC46" s="156" t="n">
        <v>1</v>
      </c>
      <c r="AZ46" s="156" t="n">
        <v>1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88" t="n">
        <v>1</v>
      </c>
      <c r="CB46" s="188" t="n">
        <v>1</v>
      </c>
      <c r="CZ46" s="156" t="n">
        <v>2.40380000000005</v>
      </c>
    </row>
    <row r="47" customFormat="false" ht="12.75" hidden="false" customHeight="false" outlineLevel="0" collapsed="false">
      <c r="A47" s="182" t="n">
        <v>30</v>
      </c>
      <c r="B47" s="183" t="s">
        <v>174</v>
      </c>
      <c r="C47" s="184" t="s">
        <v>175</v>
      </c>
      <c r="D47" s="185" t="s">
        <v>102</v>
      </c>
      <c r="E47" s="186" t="n">
        <v>5.13</v>
      </c>
      <c r="F47" s="186"/>
      <c r="G47" s="187"/>
      <c r="O47" s="181" t="n">
        <v>2</v>
      </c>
      <c r="AA47" s="156" t="n">
        <v>1</v>
      </c>
      <c r="AB47" s="156" t="n">
        <v>1</v>
      </c>
      <c r="AC47" s="156" t="n">
        <v>1</v>
      </c>
      <c r="AZ47" s="156" t="n">
        <v>1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88" t="n">
        <v>1</v>
      </c>
      <c r="CB47" s="188" t="n">
        <v>1</v>
      </c>
      <c r="CZ47" s="156" t="n">
        <v>0</v>
      </c>
    </row>
    <row r="48" customFormat="false" ht="12.75" hidden="false" customHeight="false" outlineLevel="0" collapsed="false">
      <c r="A48" s="182" t="n">
        <v>31</v>
      </c>
      <c r="B48" s="183" t="s">
        <v>176</v>
      </c>
      <c r="C48" s="184" t="s">
        <v>177</v>
      </c>
      <c r="D48" s="185" t="s">
        <v>121</v>
      </c>
      <c r="E48" s="186" t="n">
        <v>0.4331</v>
      </c>
      <c r="F48" s="186"/>
      <c r="G48" s="187"/>
      <c r="O48" s="181" t="n">
        <v>2</v>
      </c>
      <c r="AA48" s="156" t="n">
        <v>1</v>
      </c>
      <c r="AB48" s="156" t="n">
        <v>1</v>
      </c>
      <c r="AC48" s="156" t="n">
        <v>1</v>
      </c>
      <c r="AZ48" s="156" t="n">
        <v>1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88" t="n">
        <v>1</v>
      </c>
      <c r="CB48" s="188" t="n">
        <v>1</v>
      </c>
      <c r="CZ48" s="156" t="n">
        <v>1.05299999999988</v>
      </c>
    </row>
    <row r="49" customFormat="false" ht="12.75" hidden="false" customHeight="false" outlineLevel="0" collapsed="false">
      <c r="A49" s="182" t="n">
        <v>32</v>
      </c>
      <c r="B49" s="183" t="s">
        <v>178</v>
      </c>
      <c r="C49" s="184" t="s">
        <v>179</v>
      </c>
      <c r="D49" s="185" t="s">
        <v>102</v>
      </c>
      <c r="E49" s="186" t="n">
        <v>0.948</v>
      </c>
      <c r="F49" s="186"/>
      <c r="G49" s="187"/>
      <c r="O49" s="181" t="n">
        <v>2</v>
      </c>
      <c r="AA49" s="156" t="n">
        <v>1</v>
      </c>
      <c r="AB49" s="156" t="n">
        <v>1</v>
      </c>
      <c r="AC49" s="156" t="n">
        <v>1</v>
      </c>
      <c r="AZ49" s="156" t="n">
        <v>1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88" t="n">
        <v>1</v>
      </c>
      <c r="CB49" s="188" t="n">
        <v>1</v>
      </c>
      <c r="CZ49" s="156" t="n">
        <v>1.83699999999953</v>
      </c>
    </row>
    <row r="50" customFormat="false" ht="12.75" hidden="false" customHeight="false" outlineLevel="0" collapsed="false">
      <c r="A50" s="182" t="n">
        <v>33</v>
      </c>
      <c r="B50" s="183" t="s">
        <v>180</v>
      </c>
      <c r="C50" s="184" t="s">
        <v>181</v>
      </c>
      <c r="D50" s="185" t="s">
        <v>132</v>
      </c>
      <c r="E50" s="186" t="n">
        <v>98.8724</v>
      </c>
      <c r="F50" s="186"/>
      <c r="G50" s="187"/>
      <c r="O50" s="181" t="n">
        <v>2</v>
      </c>
      <c r="AA50" s="156" t="n">
        <v>1</v>
      </c>
      <c r="AB50" s="156" t="n">
        <v>1</v>
      </c>
      <c r="AC50" s="156" t="n">
        <v>1</v>
      </c>
      <c r="AZ50" s="156" t="n">
        <v>1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88" t="n">
        <v>1</v>
      </c>
      <c r="CB50" s="188" t="n">
        <v>1</v>
      </c>
      <c r="CZ50" s="156" t="n">
        <v>0.131350000000111</v>
      </c>
    </row>
    <row r="51" customFormat="false" ht="12.75" hidden="false" customHeight="false" outlineLevel="0" collapsed="false">
      <c r="A51" s="182" t="n">
        <v>34</v>
      </c>
      <c r="B51" s="183" t="s">
        <v>182</v>
      </c>
      <c r="C51" s="184" t="s">
        <v>183</v>
      </c>
      <c r="D51" s="185" t="s">
        <v>132</v>
      </c>
      <c r="E51" s="186" t="n">
        <v>98.8724</v>
      </c>
      <c r="F51" s="186"/>
      <c r="G51" s="187"/>
      <c r="O51" s="181" t="n">
        <v>2</v>
      </c>
      <c r="AA51" s="156" t="n">
        <v>1</v>
      </c>
      <c r="AB51" s="156" t="n">
        <v>1</v>
      </c>
      <c r="AC51" s="156" t="n">
        <v>1</v>
      </c>
      <c r="AZ51" s="156" t="n">
        <v>1</v>
      </c>
      <c r="BA51" s="156" t="n">
        <f aca="false">IF(AZ51=1,G51,0)</f>
        <v>0</v>
      </c>
      <c r="BB51" s="156" t="n">
        <f aca="false">IF(AZ51=2,G51,0)</f>
        <v>0</v>
      </c>
      <c r="BC51" s="156" t="n">
        <f aca="false">IF(AZ51=3,G51,0)</f>
        <v>0</v>
      </c>
      <c r="BD51" s="156" t="n">
        <f aca="false">IF(AZ51=4,G51,0)</f>
        <v>0</v>
      </c>
      <c r="BE51" s="156" t="n">
        <f aca="false">IF(AZ51=5,G51,0)</f>
        <v>0</v>
      </c>
      <c r="CA51" s="188" t="n">
        <v>1</v>
      </c>
      <c r="CB51" s="188" t="n">
        <v>1</v>
      </c>
      <c r="CZ51" s="156" t="n">
        <v>0.0250000000000057</v>
      </c>
    </row>
    <row r="52" customFormat="false" ht="12.75" hidden="false" customHeight="false" outlineLevel="0" collapsed="false">
      <c r="A52" s="189"/>
      <c r="B52" s="190" t="s">
        <v>103</v>
      </c>
      <c r="C52" s="191" t="str">
        <f aca="false">CONCATENATE(B45," ",C45)</f>
        <v>63 Podlahy a podlahové konstrukce</v>
      </c>
      <c r="D52" s="192"/>
      <c r="E52" s="193"/>
      <c r="F52" s="194"/>
      <c r="G52" s="195"/>
      <c r="O52" s="181" t="n">
        <v>4</v>
      </c>
      <c r="BA52" s="196" t="n">
        <f aca="false">SUM(BA45:BA51)</f>
        <v>0</v>
      </c>
      <c r="BB52" s="196" t="n">
        <f aca="false">SUM(BB45:BB51)</f>
        <v>0</v>
      </c>
      <c r="BC52" s="196" t="n">
        <f aca="false">SUM(BC45:BC51)</f>
        <v>0</v>
      </c>
      <c r="BD52" s="196" t="n">
        <f aca="false">SUM(BD45:BD51)</f>
        <v>0</v>
      </c>
      <c r="BE52" s="196" t="n">
        <f aca="false">SUM(BE45:BE51)</f>
        <v>0</v>
      </c>
    </row>
    <row r="53" customFormat="false" ht="12.75" hidden="false" customHeight="false" outlineLevel="0" collapsed="false">
      <c r="A53" s="174" t="s">
        <v>97</v>
      </c>
      <c r="B53" s="175" t="s">
        <v>184</v>
      </c>
      <c r="C53" s="176" t="s">
        <v>185</v>
      </c>
      <c r="D53" s="177"/>
      <c r="E53" s="178"/>
      <c r="F53" s="178"/>
      <c r="G53" s="179"/>
      <c r="H53" s="180"/>
      <c r="I53" s="180"/>
      <c r="O53" s="181" t="n">
        <v>1</v>
      </c>
    </row>
    <row r="54" customFormat="false" ht="22.5" hidden="false" customHeight="false" outlineLevel="0" collapsed="false">
      <c r="A54" s="182" t="n">
        <v>35</v>
      </c>
      <c r="B54" s="183" t="s">
        <v>186</v>
      </c>
      <c r="C54" s="184" t="s">
        <v>187</v>
      </c>
      <c r="D54" s="185" t="s">
        <v>132</v>
      </c>
      <c r="E54" s="186" t="n">
        <v>29.712</v>
      </c>
      <c r="F54" s="186"/>
      <c r="G54" s="187"/>
      <c r="O54" s="181" t="n">
        <v>2</v>
      </c>
      <c r="AA54" s="156" t="n">
        <v>1</v>
      </c>
      <c r="AB54" s="156" t="n">
        <v>1</v>
      </c>
      <c r="AC54" s="156" t="n">
        <v>1</v>
      </c>
      <c r="AZ54" s="156" t="n">
        <v>1</v>
      </c>
      <c r="BA54" s="156" t="n">
        <f aca="false">IF(AZ54=1,G54,0)</f>
        <v>0</v>
      </c>
      <c r="BB54" s="156" t="n">
        <f aca="false">IF(AZ54=2,G54,0)</f>
        <v>0</v>
      </c>
      <c r="BC54" s="156" t="n">
        <f aca="false">IF(AZ54=3,G54,0)</f>
        <v>0</v>
      </c>
      <c r="BD54" s="156" t="n">
        <f aca="false">IF(AZ54=4,G54,0)</f>
        <v>0</v>
      </c>
      <c r="BE54" s="156" t="n">
        <f aca="false">IF(AZ54=5,G54,0)</f>
        <v>0</v>
      </c>
      <c r="CA54" s="188" t="n">
        <v>1</v>
      </c>
      <c r="CB54" s="188" t="n">
        <v>1</v>
      </c>
      <c r="CZ54" s="156" t="n">
        <v>0.000999999999999446</v>
      </c>
    </row>
    <row r="55" customFormat="false" ht="12.75" hidden="false" customHeight="false" outlineLevel="0" collapsed="false">
      <c r="A55" s="189"/>
      <c r="B55" s="190" t="s">
        <v>103</v>
      </c>
      <c r="C55" s="191" t="str">
        <f aca="false">CONCATENATE(B53," ",C53)</f>
        <v>93 Dokončovací práce inženýrskách staveb</v>
      </c>
      <c r="D55" s="192"/>
      <c r="E55" s="193"/>
      <c r="F55" s="194"/>
      <c r="G55" s="195"/>
      <c r="O55" s="181" t="n">
        <v>4</v>
      </c>
      <c r="BA55" s="196" t="n">
        <f aca="false">SUM(BA53:BA54)</f>
        <v>0</v>
      </c>
      <c r="BB55" s="196" t="n">
        <f aca="false">SUM(BB53:BB54)</f>
        <v>0</v>
      </c>
      <c r="BC55" s="196" t="n">
        <f aca="false">SUM(BC53:BC54)</f>
        <v>0</v>
      </c>
      <c r="BD55" s="196" t="n">
        <f aca="false">SUM(BD53:BD54)</f>
        <v>0</v>
      </c>
      <c r="BE55" s="196" t="n">
        <f aca="false">SUM(BE53:BE54)</f>
        <v>0</v>
      </c>
    </row>
    <row r="56" customFormat="false" ht="12.75" hidden="false" customHeight="false" outlineLevel="0" collapsed="false">
      <c r="A56" s="174" t="s">
        <v>97</v>
      </c>
      <c r="B56" s="175" t="s">
        <v>188</v>
      </c>
      <c r="C56" s="176" t="s">
        <v>189</v>
      </c>
      <c r="D56" s="177"/>
      <c r="E56" s="178"/>
      <c r="F56" s="178"/>
      <c r="G56" s="179"/>
      <c r="H56" s="180"/>
      <c r="I56" s="180"/>
      <c r="O56" s="181" t="n">
        <v>1</v>
      </c>
    </row>
    <row r="57" customFormat="false" ht="12.75" hidden="false" customHeight="false" outlineLevel="0" collapsed="false">
      <c r="A57" s="182" t="n">
        <v>36</v>
      </c>
      <c r="B57" s="183" t="s">
        <v>190</v>
      </c>
      <c r="C57" s="184" t="s">
        <v>191</v>
      </c>
      <c r="D57" s="185" t="s">
        <v>132</v>
      </c>
      <c r="E57" s="186" t="n">
        <v>671.511</v>
      </c>
      <c r="F57" s="186"/>
      <c r="G57" s="187"/>
      <c r="O57" s="181" t="n">
        <v>2</v>
      </c>
      <c r="AA57" s="156" t="n">
        <v>1</v>
      </c>
      <c r="AB57" s="156" t="n">
        <v>1</v>
      </c>
      <c r="AC57" s="156" t="n">
        <v>1</v>
      </c>
      <c r="AZ57" s="156" t="n">
        <v>1</v>
      </c>
      <c r="BA57" s="156" t="n">
        <f aca="false">IF(AZ57=1,G57,0)</f>
        <v>0</v>
      </c>
      <c r="BB57" s="156" t="n">
        <f aca="false">IF(AZ57=2,G57,0)</f>
        <v>0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A57" s="188" t="n">
        <v>1</v>
      </c>
      <c r="CB57" s="188" t="n">
        <v>1</v>
      </c>
      <c r="CZ57" s="156" t="n">
        <v>0.00205000000000055</v>
      </c>
    </row>
    <row r="58" customFormat="false" ht="12.75" hidden="false" customHeight="false" outlineLevel="0" collapsed="false">
      <c r="A58" s="189"/>
      <c r="B58" s="190" t="s">
        <v>103</v>
      </c>
      <c r="C58" s="191" t="str">
        <f aca="false">CONCATENATE(B56," ",C56)</f>
        <v>95 Dokončovací konstrukce na pozemních stavbách</v>
      </c>
      <c r="D58" s="192"/>
      <c r="E58" s="193"/>
      <c r="F58" s="194"/>
      <c r="G58" s="195"/>
      <c r="O58" s="181" t="n">
        <v>4</v>
      </c>
      <c r="BA58" s="196" t="n">
        <f aca="false">SUM(BA56:BA57)</f>
        <v>0</v>
      </c>
      <c r="BB58" s="196" t="n">
        <f aca="false">SUM(BB56:BB57)</f>
        <v>0</v>
      </c>
      <c r="BC58" s="196" t="n">
        <f aca="false">SUM(BC56:BC57)</f>
        <v>0</v>
      </c>
      <c r="BD58" s="196" t="n">
        <f aca="false">SUM(BD56:BD57)</f>
        <v>0</v>
      </c>
      <c r="BE58" s="196" t="n">
        <f aca="false">SUM(BE56:BE57)</f>
        <v>0</v>
      </c>
    </row>
    <row r="59" customFormat="false" ht="12.75" hidden="false" customHeight="false" outlineLevel="0" collapsed="false">
      <c r="A59" s="174" t="s">
        <v>97</v>
      </c>
      <c r="B59" s="175" t="s">
        <v>192</v>
      </c>
      <c r="C59" s="176" t="s">
        <v>193</v>
      </c>
      <c r="D59" s="177"/>
      <c r="E59" s="178"/>
      <c r="F59" s="178"/>
      <c r="G59" s="179"/>
      <c r="H59" s="180"/>
      <c r="I59" s="180"/>
      <c r="O59" s="181" t="n">
        <v>1</v>
      </c>
    </row>
    <row r="60" customFormat="false" ht="12.75" hidden="false" customHeight="false" outlineLevel="0" collapsed="false">
      <c r="A60" s="182" t="n">
        <v>37</v>
      </c>
      <c r="B60" s="183" t="s">
        <v>194</v>
      </c>
      <c r="C60" s="184" t="s">
        <v>195</v>
      </c>
      <c r="D60" s="185" t="s">
        <v>132</v>
      </c>
      <c r="E60" s="186" t="n">
        <v>41.856</v>
      </c>
      <c r="F60" s="186"/>
      <c r="G60" s="187"/>
      <c r="O60" s="181" t="n">
        <v>2</v>
      </c>
      <c r="AA60" s="156" t="n">
        <v>1</v>
      </c>
      <c r="AB60" s="156" t="n">
        <v>1</v>
      </c>
      <c r="AC60" s="156" t="n">
        <v>1</v>
      </c>
      <c r="AZ60" s="156" t="n">
        <v>1</v>
      </c>
      <c r="BA60" s="156" t="n">
        <f aca="false">IF(AZ60=1,G60,0)</f>
        <v>0</v>
      </c>
      <c r="BB60" s="156" t="n">
        <f aca="false">IF(AZ60=2,G60,0)</f>
        <v>0</v>
      </c>
      <c r="BC60" s="156" t="n">
        <f aca="false">IF(AZ60=3,G60,0)</f>
        <v>0</v>
      </c>
      <c r="BD60" s="156" t="n">
        <f aca="false">IF(AZ60=4,G60,0)</f>
        <v>0</v>
      </c>
      <c r="BE60" s="156" t="n">
        <f aca="false">IF(AZ60=5,G60,0)</f>
        <v>0</v>
      </c>
      <c r="CA60" s="188" t="n">
        <v>1</v>
      </c>
      <c r="CB60" s="188" t="n">
        <v>1</v>
      </c>
      <c r="CZ60" s="156" t="n">
        <v>0</v>
      </c>
    </row>
    <row r="61" customFormat="false" ht="12.75" hidden="false" customHeight="false" outlineLevel="0" collapsed="false">
      <c r="A61" s="182" t="n">
        <v>38</v>
      </c>
      <c r="B61" s="183" t="s">
        <v>196</v>
      </c>
      <c r="C61" s="184" t="s">
        <v>197</v>
      </c>
      <c r="D61" s="185" t="s">
        <v>132</v>
      </c>
      <c r="E61" s="186" t="n">
        <v>134.946</v>
      </c>
      <c r="F61" s="186"/>
      <c r="G61" s="187"/>
      <c r="O61" s="181" t="n">
        <v>2</v>
      </c>
      <c r="AA61" s="156" t="n">
        <v>1</v>
      </c>
      <c r="AB61" s="156" t="n">
        <v>1</v>
      </c>
      <c r="AC61" s="156" t="n">
        <v>1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88" t="n">
        <v>1</v>
      </c>
      <c r="CB61" s="188" t="n">
        <v>1</v>
      </c>
      <c r="CZ61" s="156" t="n">
        <v>0</v>
      </c>
    </row>
    <row r="62" customFormat="false" ht="12.75" hidden="false" customHeight="false" outlineLevel="0" collapsed="false">
      <c r="A62" s="182" t="n">
        <v>39</v>
      </c>
      <c r="B62" s="183" t="s">
        <v>198</v>
      </c>
      <c r="C62" s="184" t="s">
        <v>199</v>
      </c>
      <c r="D62" s="185" t="s">
        <v>102</v>
      </c>
      <c r="E62" s="186" t="n">
        <v>9.9586</v>
      </c>
      <c r="F62" s="186"/>
      <c r="G62" s="187"/>
      <c r="O62" s="181" t="n">
        <v>2</v>
      </c>
      <c r="AA62" s="156" t="n">
        <v>1</v>
      </c>
      <c r="AB62" s="156" t="n">
        <v>1</v>
      </c>
      <c r="AC62" s="156" t="n">
        <v>1</v>
      </c>
      <c r="AZ62" s="156" t="n">
        <v>1</v>
      </c>
      <c r="BA62" s="156" t="n">
        <f aca="false">IF(AZ62=1,G62,0)</f>
        <v>0</v>
      </c>
      <c r="BB62" s="156" t="n">
        <f aca="false">IF(AZ62=2,G62,0)</f>
        <v>0</v>
      </c>
      <c r="BC62" s="156" t="n">
        <f aca="false">IF(AZ62=3,G62,0)</f>
        <v>0</v>
      </c>
      <c r="BD62" s="156" t="n">
        <f aca="false">IF(AZ62=4,G62,0)</f>
        <v>0</v>
      </c>
      <c r="BE62" s="156" t="n">
        <f aca="false">IF(AZ62=5,G62,0)</f>
        <v>0</v>
      </c>
      <c r="CA62" s="188" t="n">
        <v>1</v>
      </c>
      <c r="CB62" s="188" t="n">
        <v>1</v>
      </c>
      <c r="CZ62" s="156" t="n">
        <v>0</v>
      </c>
    </row>
    <row r="63" customFormat="false" ht="12.75" hidden="false" customHeight="false" outlineLevel="0" collapsed="false">
      <c r="A63" s="182" t="n">
        <v>40</v>
      </c>
      <c r="B63" s="183" t="s">
        <v>200</v>
      </c>
      <c r="C63" s="184" t="s">
        <v>201</v>
      </c>
      <c r="D63" s="185" t="s">
        <v>102</v>
      </c>
      <c r="E63" s="186" t="n">
        <v>1.38</v>
      </c>
      <c r="F63" s="186"/>
      <c r="G63" s="187"/>
      <c r="O63" s="181" t="n">
        <v>2</v>
      </c>
      <c r="AA63" s="156" t="n">
        <v>1</v>
      </c>
      <c r="AB63" s="156" t="n">
        <v>1</v>
      </c>
      <c r="AC63" s="156" t="n">
        <v>1</v>
      </c>
      <c r="AZ63" s="156" t="n">
        <v>1</v>
      </c>
      <c r="BA63" s="156" t="n">
        <f aca="false">IF(AZ63=1,G63,0)</f>
        <v>0</v>
      </c>
      <c r="BB63" s="156" t="n">
        <f aca="false">IF(AZ63=2,G63,0)</f>
        <v>0</v>
      </c>
      <c r="BC63" s="156" t="n">
        <f aca="false">IF(AZ63=3,G63,0)</f>
        <v>0</v>
      </c>
      <c r="BD63" s="156" t="n">
        <f aca="false">IF(AZ63=4,G63,0)</f>
        <v>0</v>
      </c>
      <c r="BE63" s="156" t="n">
        <f aca="false">IF(AZ63=5,G63,0)</f>
        <v>0</v>
      </c>
      <c r="CA63" s="188" t="n">
        <v>1</v>
      </c>
      <c r="CB63" s="188" t="n">
        <v>1</v>
      </c>
      <c r="CZ63" s="156" t="n">
        <v>0</v>
      </c>
    </row>
    <row r="64" customFormat="false" ht="12.75" hidden="false" customHeight="false" outlineLevel="0" collapsed="false">
      <c r="A64" s="189"/>
      <c r="B64" s="190" t="s">
        <v>103</v>
      </c>
      <c r="C64" s="191" t="str">
        <f aca="false">CONCATENATE(B59," ",C59)</f>
        <v>96 Bourání konstrukcí</v>
      </c>
      <c r="D64" s="192"/>
      <c r="E64" s="193"/>
      <c r="F64" s="194"/>
      <c r="G64" s="195"/>
      <c r="O64" s="181" t="n">
        <v>4</v>
      </c>
      <c r="BA64" s="196" t="n">
        <f aca="false">SUM(BA59:BA63)</f>
        <v>0</v>
      </c>
      <c r="BB64" s="196" t="n">
        <f aca="false">SUM(BB59:BB63)</f>
        <v>0</v>
      </c>
      <c r="BC64" s="196" t="n">
        <f aca="false">SUM(BC59:BC63)</f>
        <v>0</v>
      </c>
      <c r="BD64" s="196" t="n">
        <f aca="false">SUM(BD59:BD63)</f>
        <v>0</v>
      </c>
      <c r="BE64" s="196" t="n">
        <f aca="false">SUM(BE59:BE63)</f>
        <v>0</v>
      </c>
    </row>
    <row r="65" customFormat="false" ht="12.75" hidden="false" customHeight="false" outlineLevel="0" collapsed="false">
      <c r="A65" s="174" t="s">
        <v>97</v>
      </c>
      <c r="B65" s="175" t="s">
        <v>202</v>
      </c>
      <c r="C65" s="176" t="s">
        <v>203</v>
      </c>
      <c r="D65" s="177"/>
      <c r="E65" s="178"/>
      <c r="F65" s="178"/>
      <c r="G65" s="179"/>
      <c r="H65" s="180"/>
      <c r="I65" s="180"/>
      <c r="O65" s="181" t="n">
        <v>1</v>
      </c>
    </row>
    <row r="66" customFormat="false" ht="12.75" hidden="false" customHeight="false" outlineLevel="0" collapsed="false">
      <c r="A66" s="182" t="n">
        <v>41</v>
      </c>
      <c r="B66" s="183" t="s">
        <v>204</v>
      </c>
      <c r="C66" s="184" t="s">
        <v>205</v>
      </c>
      <c r="D66" s="185" t="s">
        <v>116</v>
      </c>
      <c r="E66" s="186" t="n">
        <v>8</v>
      </c>
      <c r="F66" s="186"/>
      <c r="G66" s="187"/>
      <c r="O66" s="181" t="n">
        <v>2</v>
      </c>
      <c r="AA66" s="156" t="n">
        <v>1</v>
      </c>
      <c r="AB66" s="156" t="n">
        <v>1</v>
      </c>
      <c r="AC66" s="156" t="n">
        <v>1</v>
      </c>
      <c r="AZ66" s="156" t="n">
        <v>1</v>
      </c>
      <c r="BA66" s="156" t="n">
        <f aca="false">IF(AZ66=1,G66,0)</f>
        <v>0</v>
      </c>
      <c r="BB66" s="156" t="n">
        <f aca="false">IF(AZ66=2,G66,0)</f>
        <v>0</v>
      </c>
      <c r="BC66" s="156" t="n">
        <f aca="false">IF(AZ66=3,G66,0)</f>
        <v>0</v>
      </c>
      <c r="BD66" s="156" t="n">
        <f aca="false">IF(AZ66=4,G66,0)</f>
        <v>0</v>
      </c>
      <c r="BE66" s="156" t="n">
        <f aca="false">IF(AZ66=5,G66,0)</f>
        <v>0</v>
      </c>
      <c r="CA66" s="188" t="n">
        <v>1</v>
      </c>
      <c r="CB66" s="188" t="n">
        <v>1</v>
      </c>
      <c r="CZ66" s="156" t="n">
        <v>0.000999999999999446</v>
      </c>
    </row>
    <row r="67" customFormat="false" ht="12.75" hidden="false" customHeight="false" outlineLevel="0" collapsed="false">
      <c r="A67" s="182" t="n">
        <v>42</v>
      </c>
      <c r="B67" s="183" t="s">
        <v>206</v>
      </c>
      <c r="C67" s="184" t="s">
        <v>207</v>
      </c>
      <c r="D67" s="185" t="s">
        <v>102</v>
      </c>
      <c r="E67" s="186" t="n">
        <v>0.5621</v>
      </c>
      <c r="F67" s="186"/>
      <c r="G67" s="187"/>
      <c r="O67" s="181" t="n">
        <v>2</v>
      </c>
      <c r="AA67" s="156" t="n">
        <v>1</v>
      </c>
      <c r="AB67" s="156" t="n">
        <v>1</v>
      </c>
      <c r="AC67" s="156" t="n">
        <v>1</v>
      </c>
      <c r="AZ67" s="156" t="n">
        <v>1</v>
      </c>
      <c r="BA67" s="156" t="n">
        <f aca="false">IF(AZ67=1,G67,0)</f>
        <v>0</v>
      </c>
      <c r="BB67" s="156" t="n">
        <f aca="false">IF(AZ67=2,G67,0)</f>
        <v>0</v>
      </c>
      <c r="BC67" s="156" t="n">
        <f aca="false">IF(AZ67=3,G67,0)</f>
        <v>0</v>
      </c>
      <c r="BD67" s="156" t="n">
        <f aca="false">IF(AZ67=4,G67,0)</f>
        <v>0</v>
      </c>
      <c r="BE67" s="156" t="n">
        <f aca="false">IF(AZ67=5,G67,0)</f>
        <v>0</v>
      </c>
      <c r="CA67" s="188" t="n">
        <v>1</v>
      </c>
      <c r="CB67" s="188" t="n">
        <v>1</v>
      </c>
      <c r="CZ67" s="156" t="n">
        <v>0.00199999999999889</v>
      </c>
    </row>
    <row r="68" customFormat="false" ht="12.75" hidden="false" customHeight="false" outlineLevel="0" collapsed="false">
      <c r="A68" s="182" t="n">
        <v>43</v>
      </c>
      <c r="B68" s="183" t="s">
        <v>208</v>
      </c>
      <c r="C68" s="184" t="s">
        <v>209</v>
      </c>
      <c r="D68" s="185" t="s">
        <v>132</v>
      </c>
      <c r="E68" s="186" t="n">
        <v>5.67</v>
      </c>
      <c r="F68" s="186"/>
      <c r="G68" s="187"/>
      <c r="O68" s="181" t="n">
        <v>2</v>
      </c>
      <c r="AA68" s="156" t="n">
        <v>1</v>
      </c>
      <c r="AB68" s="156" t="n">
        <v>1</v>
      </c>
      <c r="AC68" s="156" t="n">
        <v>1</v>
      </c>
      <c r="AZ68" s="156" t="n">
        <v>1</v>
      </c>
      <c r="BA68" s="156" t="n">
        <f aca="false">IF(AZ68=1,G68,0)</f>
        <v>0</v>
      </c>
      <c r="BB68" s="156" t="n">
        <f aca="false">IF(AZ68=2,G68,0)</f>
        <v>0</v>
      </c>
      <c r="BC68" s="156" t="n">
        <f aca="false">IF(AZ68=3,G68,0)</f>
        <v>0</v>
      </c>
      <c r="BD68" s="156" t="n">
        <f aca="false">IF(AZ68=4,G68,0)</f>
        <v>0</v>
      </c>
      <c r="BE68" s="156" t="n">
        <f aca="false">IF(AZ68=5,G68,0)</f>
        <v>0</v>
      </c>
      <c r="CA68" s="188" t="n">
        <v>1</v>
      </c>
      <c r="CB68" s="188" t="n">
        <v>1</v>
      </c>
      <c r="CZ68" s="156" t="n">
        <v>0</v>
      </c>
    </row>
    <row r="69" customFormat="false" ht="12.75" hidden="false" customHeight="false" outlineLevel="0" collapsed="false">
      <c r="A69" s="182" t="n">
        <v>44</v>
      </c>
      <c r="B69" s="183" t="s">
        <v>210</v>
      </c>
      <c r="C69" s="184" t="s">
        <v>211</v>
      </c>
      <c r="D69" s="185" t="s">
        <v>102</v>
      </c>
      <c r="E69" s="186" t="n">
        <v>3.591</v>
      </c>
      <c r="F69" s="186"/>
      <c r="G69" s="187"/>
      <c r="O69" s="181" t="n">
        <v>2</v>
      </c>
      <c r="AA69" s="156" t="n">
        <v>1</v>
      </c>
      <c r="AB69" s="156" t="n">
        <v>1</v>
      </c>
      <c r="AC69" s="156" t="n">
        <v>1</v>
      </c>
      <c r="AZ69" s="156" t="n">
        <v>1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88" t="n">
        <v>1</v>
      </c>
      <c r="CB69" s="188" t="n">
        <v>1</v>
      </c>
      <c r="CZ69" s="156" t="n">
        <v>0.00199999999999889</v>
      </c>
    </row>
    <row r="70" customFormat="false" ht="12.75" hidden="false" customHeight="false" outlineLevel="0" collapsed="false">
      <c r="A70" s="182" t="n">
        <v>45</v>
      </c>
      <c r="B70" s="183" t="s">
        <v>212</v>
      </c>
      <c r="C70" s="184" t="s">
        <v>213</v>
      </c>
      <c r="D70" s="185" t="s">
        <v>214</v>
      </c>
      <c r="E70" s="186" t="n">
        <v>15.3846</v>
      </c>
      <c r="F70" s="186"/>
      <c r="G70" s="187"/>
      <c r="O70" s="181" t="n">
        <v>2</v>
      </c>
      <c r="AA70" s="156" t="n">
        <v>1</v>
      </c>
      <c r="AB70" s="156" t="n">
        <v>1</v>
      </c>
      <c r="AC70" s="156" t="n">
        <v>1</v>
      </c>
      <c r="AZ70" s="156" t="n">
        <v>1</v>
      </c>
      <c r="BA70" s="156" t="n">
        <f aca="false">IF(AZ70=1,G70,0)</f>
        <v>0</v>
      </c>
      <c r="BB70" s="156" t="n">
        <f aca="false">IF(AZ70=2,G70,0)</f>
        <v>0</v>
      </c>
      <c r="BC70" s="156" t="n">
        <f aca="false">IF(AZ70=3,G70,0)</f>
        <v>0</v>
      </c>
      <c r="BD70" s="156" t="n">
        <f aca="false">IF(AZ70=4,G70,0)</f>
        <v>0</v>
      </c>
      <c r="BE70" s="156" t="n">
        <f aca="false">IF(AZ70=5,G70,0)</f>
        <v>0</v>
      </c>
      <c r="CA70" s="188" t="n">
        <v>1</v>
      </c>
      <c r="CB70" s="188" t="n">
        <v>1</v>
      </c>
      <c r="CZ70" s="156" t="n">
        <v>0</v>
      </c>
    </row>
    <row r="71" customFormat="false" ht="12.75" hidden="false" customHeight="false" outlineLevel="0" collapsed="false">
      <c r="A71" s="182" t="n">
        <v>46</v>
      </c>
      <c r="B71" s="183" t="s">
        <v>215</v>
      </c>
      <c r="C71" s="184" t="s">
        <v>216</v>
      </c>
      <c r="D71" s="185" t="s">
        <v>214</v>
      </c>
      <c r="E71" s="186" t="n">
        <v>27.6667</v>
      </c>
      <c r="F71" s="186"/>
      <c r="G71" s="187"/>
      <c r="O71" s="181" t="n">
        <v>2</v>
      </c>
      <c r="AA71" s="156" t="n">
        <v>1</v>
      </c>
      <c r="AB71" s="156" t="n">
        <v>1</v>
      </c>
      <c r="AC71" s="156" t="n">
        <v>1</v>
      </c>
      <c r="AZ71" s="156" t="n">
        <v>1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88" t="n">
        <v>1</v>
      </c>
      <c r="CB71" s="188" t="n">
        <v>1</v>
      </c>
      <c r="CZ71" s="156" t="n">
        <v>0</v>
      </c>
    </row>
    <row r="72" customFormat="false" ht="12.75" hidden="false" customHeight="false" outlineLevel="0" collapsed="false">
      <c r="A72" s="182" t="n">
        <v>47</v>
      </c>
      <c r="B72" s="183" t="s">
        <v>217</v>
      </c>
      <c r="C72" s="184" t="s">
        <v>218</v>
      </c>
      <c r="D72" s="185" t="s">
        <v>132</v>
      </c>
      <c r="E72" s="186" t="n">
        <v>671.511</v>
      </c>
      <c r="F72" s="186"/>
      <c r="G72" s="187"/>
      <c r="O72" s="181" t="n">
        <v>2</v>
      </c>
      <c r="AA72" s="156" t="n">
        <v>1</v>
      </c>
      <c r="AB72" s="156" t="n">
        <v>1</v>
      </c>
      <c r="AC72" s="156" t="n">
        <v>1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88" t="n">
        <v>1</v>
      </c>
      <c r="CB72" s="188" t="n">
        <v>1</v>
      </c>
      <c r="CZ72" s="156" t="n">
        <v>0</v>
      </c>
    </row>
    <row r="73" customFormat="false" ht="12.75" hidden="false" customHeight="false" outlineLevel="0" collapsed="false">
      <c r="A73" s="182" t="n">
        <v>48</v>
      </c>
      <c r="B73" s="183" t="s">
        <v>219</v>
      </c>
      <c r="C73" s="184" t="s">
        <v>220</v>
      </c>
      <c r="D73" s="185" t="s">
        <v>132</v>
      </c>
      <c r="E73" s="186" t="n">
        <v>2037</v>
      </c>
      <c r="F73" s="186"/>
      <c r="G73" s="187"/>
      <c r="O73" s="181" t="n">
        <v>2</v>
      </c>
      <c r="AA73" s="156" t="n">
        <v>1</v>
      </c>
      <c r="AB73" s="156" t="n">
        <v>1</v>
      </c>
      <c r="AC73" s="156" t="n">
        <v>1</v>
      </c>
      <c r="AZ73" s="156" t="n">
        <v>1</v>
      </c>
      <c r="BA73" s="156" t="n">
        <f aca="false">IF(AZ73=1,G73,0)</f>
        <v>0</v>
      </c>
      <c r="BB73" s="156" t="n">
        <f aca="false">IF(AZ73=2,G73,0)</f>
        <v>0</v>
      </c>
      <c r="BC73" s="156" t="n">
        <f aca="false">IF(AZ73=3,G73,0)</f>
        <v>0</v>
      </c>
      <c r="BD73" s="156" t="n">
        <f aca="false">IF(AZ73=4,G73,0)</f>
        <v>0</v>
      </c>
      <c r="BE73" s="156" t="n">
        <f aca="false">IF(AZ73=5,G73,0)</f>
        <v>0</v>
      </c>
      <c r="CA73" s="188" t="n">
        <v>1</v>
      </c>
      <c r="CB73" s="188" t="n">
        <v>1</v>
      </c>
      <c r="CZ73" s="156" t="n">
        <v>0</v>
      </c>
    </row>
    <row r="74" customFormat="false" ht="12.75" hidden="false" customHeight="false" outlineLevel="0" collapsed="false">
      <c r="A74" s="182" t="n">
        <v>49</v>
      </c>
      <c r="B74" s="183" t="s">
        <v>221</v>
      </c>
      <c r="C74" s="184" t="s">
        <v>222</v>
      </c>
      <c r="D74" s="185" t="s">
        <v>132</v>
      </c>
      <c r="E74" s="186" t="n">
        <v>286.89</v>
      </c>
      <c r="F74" s="186"/>
      <c r="G74" s="187"/>
      <c r="O74" s="181" t="n">
        <v>2</v>
      </c>
      <c r="AA74" s="156" t="n">
        <v>1</v>
      </c>
      <c r="AB74" s="156" t="n">
        <v>1</v>
      </c>
      <c r="AC74" s="156" t="n">
        <v>1</v>
      </c>
      <c r="AZ74" s="156" t="n">
        <v>1</v>
      </c>
      <c r="BA74" s="156" t="n">
        <f aca="false">IF(AZ74=1,G74,0)</f>
        <v>0</v>
      </c>
      <c r="BB74" s="156" t="n">
        <f aca="false">IF(AZ74=2,G74,0)</f>
        <v>0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88" t="n">
        <v>1</v>
      </c>
      <c r="CB74" s="188" t="n">
        <v>1</v>
      </c>
      <c r="CZ74" s="156" t="n">
        <v>0</v>
      </c>
    </row>
    <row r="75" customFormat="false" ht="12.75" hidden="false" customHeight="false" outlineLevel="0" collapsed="false">
      <c r="A75" s="182" t="n">
        <v>50</v>
      </c>
      <c r="B75" s="183" t="s">
        <v>223</v>
      </c>
      <c r="C75" s="184" t="s">
        <v>224</v>
      </c>
      <c r="D75" s="185" t="s">
        <v>132</v>
      </c>
      <c r="E75" s="186" t="n">
        <v>158.7865</v>
      </c>
      <c r="F75" s="186"/>
      <c r="G75" s="187"/>
      <c r="O75" s="181" t="n">
        <v>2</v>
      </c>
      <c r="AA75" s="156" t="n">
        <v>12</v>
      </c>
      <c r="AB75" s="156" t="n">
        <v>0</v>
      </c>
      <c r="AC75" s="156" t="n">
        <v>92</v>
      </c>
      <c r="AZ75" s="156" t="n">
        <v>1</v>
      </c>
      <c r="BA75" s="156" t="n">
        <f aca="false">IF(AZ75=1,G75,0)</f>
        <v>0</v>
      </c>
      <c r="BB75" s="156" t="n">
        <f aca="false">IF(AZ75=2,G75,0)</f>
        <v>0</v>
      </c>
      <c r="BC75" s="156" t="n">
        <f aca="false">IF(AZ75=3,G75,0)</f>
        <v>0</v>
      </c>
      <c r="BD75" s="156" t="n">
        <f aca="false">IF(AZ75=4,G75,0)</f>
        <v>0</v>
      </c>
      <c r="BE75" s="156" t="n">
        <f aca="false">IF(AZ75=5,G75,0)</f>
        <v>0</v>
      </c>
      <c r="CA75" s="188" t="n">
        <v>12</v>
      </c>
      <c r="CB75" s="188" t="n">
        <v>0</v>
      </c>
      <c r="CZ75" s="156" t="n">
        <v>0</v>
      </c>
    </row>
    <row r="76" customFormat="false" ht="12.75" hidden="false" customHeight="false" outlineLevel="0" collapsed="false">
      <c r="A76" s="182" t="n">
        <v>51</v>
      </c>
      <c r="B76" s="183" t="s">
        <v>225</v>
      </c>
      <c r="C76" s="184" t="s">
        <v>226</v>
      </c>
      <c r="D76" s="185" t="s">
        <v>132</v>
      </c>
      <c r="E76" s="186" t="n">
        <v>79.5654</v>
      </c>
      <c r="F76" s="186"/>
      <c r="G76" s="187"/>
      <c r="O76" s="181" t="n">
        <v>2</v>
      </c>
      <c r="AA76" s="156" t="n">
        <v>12</v>
      </c>
      <c r="AB76" s="156" t="n">
        <v>0</v>
      </c>
      <c r="AC76" s="156" t="n">
        <v>93</v>
      </c>
      <c r="AZ76" s="156" t="n">
        <v>1</v>
      </c>
      <c r="BA76" s="156" t="n">
        <f aca="false">IF(AZ76=1,G76,0)</f>
        <v>0</v>
      </c>
      <c r="BB76" s="156" t="n">
        <f aca="false">IF(AZ76=2,G76,0)</f>
        <v>0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88" t="n">
        <v>12</v>
      </c>
      <c r="CB76" s="188" t="n">
        <v>0</v>
      </c>
      <c r="CZ76" s="156" t="n">
        <v>0</v>
      </c>
    </row>
    <row r="77" customFormat="false" ht="12.75" hidden="false" customHeight="false" outlineLevel="0" collapsed="false">
      <c r="A77" s="182" t="n">
        <v>52</v>
      </c>
      <c r="B77" s="183" t="s">
        <v>227</v>
      </c>
      <c r="C77" s="184" t="s">
        <v>228</v>
      </c>
      <c r="D77" s="185" t="s">
        <v>132</v>
      </c>
      <c r="E77" s="186" t="n">
        <v>671.511</v>
      </c>
      <c r="F77" s="186"/>
      <c r="G77" s="187"/>
      <c r="O77" s="181" t="n">
        <v>2</v>
      </c>
      <c r="AA77" s="156" t="n">
        <v>12</v>
      </c>
      <c r="AB77" s="156" t="n">
        <v>0</v>
      </c>
      <c r="AC77" s="156" t="n">
        <v>94</v>
      </c>
      <c r="AZ77" s="156" t="n">
        <v>1</v>
      </c>
      <c r="BA77" s="156" t="n">
        <f aca="false">IF(AZ77=1,G77,0)</f>
        <v>0</v>
      </c>
      <c r="BB77" s="156" t="n">
        <f aca="false">IF(AZ77=2,G77,0)</f>
        <v>0</v>
      </c>
      <c r="BC77" s="156" t="n">
        <f aca="false">IF(AZ77=3,G77,0)</f>
        <v>0</v>
      </c>
      <c r="BD77" s="156" t="n">
        <f aca="false">IF(AZ77=4,G77,0)</f>
        <v>0</v>
      </c>
      <c r="BE77" s="156" t="n">
        <f aca="false">IF(AZ77=5,G77,0)</f>
        <v>0</v>
      </c>
      <c r="CA77" s="188" t="n">
        <v>12</v>
      </c>
      <c r="CB77" s="188" t="n">
        <v>0</v>
      </c>
      <c r="CZ77" s="156" t="n">
        <v>0</v>
      </c>
    </row>
    <row r="78" customFormat="false" ht="12.75" hidden="false" customHeight="false" outlineLevel="0" collapsed="false">
      <c r="A78" s="189"/>
      <c r="B78" s="190" t="s">
        <v>103</v>
      </c>
      <c r="C78" s="191" t="str">
        <f aca="false">CONCATENATE(B65," ",C65)</f>
        <v>97 Prorážení otvorů</v>
      </c>
      <c r="D78" s="192"/>
      <c r="E78" s="193"/>
      <c r="F78" s="194"/>
      <c r="G78" s="195"/>
      <c r="O78" s="181" t="n">
        <v>4</v>
      </c>
      <c r="BA78" s="196" t="n">
        <f aca="false">SUM(BA65:BA77)</f>
        <v>0</v>
      </c>
      <c r="BB78" s="196" t="n">
        <f aca="false">SUM(BB65:BB77)</f>
        <v>0</v>
      </c>
      <c r="BC78" s="196" t="n">
        <f aca="false">SUM(BC65:BC77)</f>
        <v>0</v>
      </c>
      <c r="BD78" s="196" t="n">
        <f aca="false">SUM(BD65:BD77)</f>
        <v>0</v>
      </c>
      <c r="BE78" s="196" t="n">
        <f aca="false">SUM(BE65:BE77)</f>
        <v>0</v>
      </c>
    </row>
    <row r="79" customFormat="false" ht="12.75" hidden="false" customHeight="false" outlineLevel="0" collapsed="false">
      <c r="A79" s="174" t="s">
        <v>97</v>
      </c>
      <c r="B79" s="175" t="s">
        <v>229</v>
      </c>
      <c r="C79" s="176" t="s">
        <v>230</v>
      </c>
      <c r="D79" s="177"/>
      <c r="E79" s="178"/>
      <c r="F79" s="178"/>
      <c r="G79" s="179"/>
      <c r="H79" s="180" t="s">
        <v>231</v>
      </c>
      <c r="I79" s="180"/>
      <c r="O79" s="181" t="n">
        <v>1</v>
      </c>
    </row>
    <row r="80" customFormat="false" ht="12.75" hidden="false" customHeight="false" outlineLevel="0" collapsed="false">
      <c r="A80" s="182" t="n">
        <v>53</v>
      </c>
      <c r="B80" s="183" t="s">
        <v>232</v>
      </c>
      <c r="C80" s="184" t="s">
        <v>233</v>
      </c>
      <c r="D80" s="185" t="s">
        <v>121</v>
      </c>
      <c r="E80" s="186" t="n">
        <v>196.635321874004</v>
      </c>
      <c r="F80" s="186"/>
      <c r="G80" s="187"/>
      <c r="O80" s="181" t="n">
        <v>2</v>
      </c>
      <c r="AA80" s="156" t="n">
        <v>7</v>
      </c>
      <c r="AB80" s="156" t="n">
        <v>1</v>
      </c>
      <c r="AC80" s="156" t="n">
        <v>2</v>
      </c>
      <c r="AZ80" s="156" t="n">
        <v>1</v>
      </c>
      <c r="BA80" s="156" t="n">
        <f aca="false">IF(AZ80=1,G80,0)</f>
        <v>0</v>
      </c>
      <c r="BB80" s="156" t="n">
        <f aca="false">IF(AZ80=2,G80,0)</f>
        <v>0</v>
      </c>
      <c r="BC80" s="156" t="n">
        <f aca="false">IF(AZ80=3,G80,0)</f>
        <v>0</v>
      </c>
      <c r="BD80" s="156" t="n">
        <f aca="false">IF(AZ80=4,G80,0)</f>
        <v>0</v>
      </c>
      <c r="BE80" s="156" t="n">
        <f aca="false">IF(AZ80=5,G80,0)</f>
        <v>0</v>
      </c>
      <c r="CA80" s="188" t="n">
        <v>7</v>
      </c>
      <c r="CB80" s="188" t="n">
        <v>1</v>
      </c>
      <c r="CZ80" s="156" t="n">
        <v>0</v>
      </c>
    </row>
    <row r="81" customFormat="false" ht="12.75" hidden="false" customHeight="false" outlineLevel="0" collapsed="false">
      <c r="A81" s="189"/>
      <c r="B81" s="190" t="s">
        <v>103</v>
      </c>
      <c r="C81" s="191" t="str">
        <f aca="false">CONCATENATE(B79," ",C79)</f>
        <v>99 Staveništní přesun hmot</v>
      </c>
      <c r="D81" s="192"/>
      <c r="E81" s="193"/>
      <c r="F81" s="194"/>
      <c r="G81" s="195"/>
      <c r="O81" s="181" t="n">
        <v>4</v>
      </c>
      <c r="BA81" s="196" t="n">
        <f aca="false">SUM(BA79:BA80)</f>
        <v>0</v>
      </c>
      <c r="BB81" s="196" t="n">
        <f aca="false">SUM(BB79:BB80)</f>
        <v>0</v>
      </c>
      <c r="BC81" s="196" t="n">
        <f aca="false">SUM(BC79:BC80)</f>
        <v>0</v>
      </c>
      <c r="BD81" s="196" t="n">
        <f aca="false">SUM(BD79:BD80)</f>
        <v>0</v>
      </c>
      <c r="BE81" s="196" t="n">
        <f aca="false">SUM(BE79:BE80)</f>
        <v>0</v>
      </c>
    </row>
    <row r="82" customFormat="false" ht="12.75" hidden="false" customHeight="false" outlineLevel="0" collapsed="false">
      <c r="A82" s="174" t="s">
        <v>97</v>
      </c>
      <c r="B82" s="175" t="s">
        <v>234</v>
      </c>
      <c r="C82" s="176" t="s">
        <v>235</v>
      </c>
      <c r="D82" s="177"/>
      <c r="E82" s="178"/>
      <c r="F82" s="178"/>
      <c r="G82" s="179"/>
      <c r="H82" s="180"/>
      <c r="I82" s="180"/>
      <c r="O82" s="181" t="n">
        <v>1</v>
      </c>
    </row>
    <row r="83" customFormat="false" ht="22.5" hidden="false" customHeight="false" outlineLevel="0" collapsed="false">
      <c r="A83" s="182" t="n">
        <v>54</v>
      </c>
      <c r="B83" s="183" t="s">
        <v>236</v>
      </c>
      <c r="C83" s="184" t="s">
        <v>237</v>
      </c>
      <c r="D83" s="185" t="s">
        <v>132</v>
      </c>
      <c r="E83" s="186" t="n">
        <v>83.636</v>
      </c>
      <c r="F83" s="186"/>
      <c r="G83" s="187"/>
      <c r="O83" s="181" t="n">
        <v>2</v>
      </c>
      <c r="AA83" s="156" t="n">
        <v>2</v>
      </c>
      <c r="AB83" s="156" t="n">
        <v>7</v>
      </c>
      <c r="AC83" s="156" t="n">
        <v>7</v>
      </c>
      <c r="AZ83" s="156" t="n">
        <v>2</v>
      </c>
      <c r="BA83" s="156" t="n">
        <f aca="false">IF(AZ83=1,G83,0)</f>
        <v>0</v>
      </c>
      <c r="BB83" s="156" t="n">
        <f aca="false">IF(AZ83=2,G83,0)</f>
        <v>0</v>
      </c>
      <c r="BC83" s="156" t="n">
        <f aca="false">IF(AZ83=3,G83,0)</f>
        <v>0</v>
      </c>
      <c r="BD83" s="156" t="n">
        <f aca="false">IF(AZ83=4,G83,0)</f>
        <v>0</v>
      </c>
      <c r="BE83" s="156" t="n">
        <f aca="false">IF(AZ83=5,G83,0)</f>
        <v>0</v>
      </c>
      <c r="CA83" s="188" t="n">
        <v>2</v>
      </c>
      <c r="CB83" s="188" t="n">
        <v>7</v>
      </c>
      <c r="CZ83" s="156" t="n">
        <v>0.00715999999999894</v>
      </c>
    </row>
    <row r="84" customFormat="false" ht="12.75" hidden="false" customHeight="false" outlineLevel="0" collapsed="false">
      <c r="A84" s="182" t="n">
        <v>55</v>
      </c>
      <c r="B84" s="183" t="s">
        <v>234</v>
      </c>
      <c r="C84" s="184" t="s">
        <v>238</v>
      </c>
      <c r="D84" s="185" t="s">
        <v>132</v>
      </c>
      <c r="E84" s="186" t="n">
        <v>75.39</v>
      </c>
      <c r="F84" s="186"/>
      <c r="G84" s="187"/>
      <c r="O84" s="181" t="n">
        <v>2</v>
      </c>
      <c r="AA84" s="156" t="n">
        <v>12</v>
      </c>
      <c r="AB84" s="156" t="n">
        <v>0</v>
      </c>
      <c r="AC84" s="156" t="n">
        <v>59</v>
      </c>
      <c r="AZ84" s="156" t="n">
        <v>2</v>
      </c>
      <c r="BA84" s="156" t="n">
        <f aca="false">IF(AZ84=1,G84,0)</f>
        <v>0</v>
      </c>
      <c r="BB84" s="156" t="n">
        <f aca="false">IF(AZ84=2,G84,0)</f>
        <v>0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88" t="n">
        <v>12</v>
      </c>
      <c r="CB84" s="188" t="n">
        <v>0</v>
      </c>
      <c r="CZ84" s="156" t="n">
        <v>0</v>
      </c>
    </row>
    <row r="85" customFormat="false" ht="12.75" hidden="false" customHeight="false" outlineLevel="0" collapsed="false">
      <c r="A85" s="182" t="n">
        <v>56</v>
      </c>
      <c r="B85" s="183" t="s">
        <v>239</v>
      </c>
      <c r="C85" s="184" t="s">
        <v>240</v>
      </c>
      <c r="D85" s="185" t="s">
        <v>132</v>
      </c>
      <c r="E85" s="186" t="n">
        <v>51.3</v>
      </c>
      <c r="F85" s="186"/>
      <c r="G85" s="187"/>
      <c r="O85" s="181" t="n">
        <v>2</v>
      </c>
      <c r="AA85" s="156" t="n">
        <v>12</v>
      </c>
      <c r="AB85" s="156" t="n">
        <v>0</v>
      </c>
      <c r="AC85" s="156" t="n">
        <v>75</v>
      </c>
      <c r="AZ85" s="156" t="n">
        <v>2</v>
      </c>
      <c r="BA85" s="156" t="n">
        <f aca="false">IF(AZ85=1,G85,0)</f>
        <v>0</v>
      </c>
      <c r="BB85" s="156" t="n">
        <f aca="false">IF(AZ85=2,G85,0)</f>
        <v>0</v>
      </c>
      <c r="BC85" s="156" t="n">
        <f aca="false">IF(AZ85=3,G85,0)</f>
        <v>0</v>
      </c>
      <c r="BD85" s="156" t="n">
        <f aca="false">IF(AZ85=4,G85,0)</f>
        <v>0</v>
      </c>
      <c r="BE85" s="156" t="n">
        <f aca="false">IF(AZ85=5,G85,0)</f>
        <v>0</v>
      </c>
      <c r="CA85" s="188" t="n">
        <v>12</v>
      </c>
      <c r="CB85" s="188" t="n">
        <v>0</v>
      </c>
      <c r="CZ85" s="156" t="n">
        <v>0</v>
      </c>
    </row>
    <row r="86" customFormat="false" ht="12.75" hidden="false" customHeight="false" outlineLevel="0" collapsed="false">
      <c r="A86" s="189"/>
      <c r="B86" s="190" t="s">
        <v>103</v>
      </c>
      <c r="C86" s="191" t="str">
        <f aca="false">CONCATENATE(B82," ",C82)</f>
        <v>711 Izolace proti vodě</v>
      </c>
      <c r="D86" s="192"/>
      <c r="E86" s="193"/>
      <c r="F86" s="194"/>
      <c r="G86" s="195"/>
      <c r="O86" s="181" t="n">
        <v>4</v>
      </c>
      <c r="BA86" s="196" t="n">
        <f aca="false">SUM(BA82:BA85)</f>
        <v>0</v>
      </c>
      <c r="BB86" s="196" t="n">
        <f aca="false">SUM(BB82:BB85)</f>
        <v>0</v>
      </c>
      <c r="BC86" s="196" t="n">
        <f aca="false">SUM(BC82:BC85)</f>
        <v>0</v>
      </c>
      <c r="BD86" s="196" t="n">
        <f aca="false">SUM(BD82:BD85)</f>
        <v>0</v>
      </c>
      <c r="BE86" s="196" t="n">
        <f aca="false">SUM(BE82:BE85)</f>
        <v>0</v>
      </c>
    </row>
    <row r="87" customFormat="false" ht="12.75" hidden="false" customHeight="false" outlineLevel="0" collapsed="false">
      <c r="A87" s="174" t="s">
        <v>97</v>
      </c>
      <c r="B87" s="175" t="s">
        <v>241</v>
      </c>
      <c r="C87" s="176" t="s">
        <v>242</v>
      </c>
      <c r="D87" s="177"/>
      <c r="E87" s="178"/>
      <c r="F87" s="178"/>
      <c r="G87" s="179"/>
      <c r="H87" s="180"/>
      <c r="I87" s="180"/>
      <c r="O87" s="181" t="n">
        <v>1</v>
      </c>
    </row>
    <row r="88" customFormat="false" ht="22.5" hidden="false" customHeight="false" outlineLevel="0" collapsed="false">
      <c r="A88" s="182" t="n">
        <v>57</v>
      </c>
      <c r="B88" s="183" t="s">
        <v>243</v>
      </c>
      <c r="C88" s="184" t="s">
        <v>244</v>
      </c>
      <c r="D88" s="185" t="s">
        <v>132</v>
      </c>
      <c r="E88" s="186" t="n">
        <v>5.7564</v>
      </c>
      <c r="F88" s="186"/>
      <c r="G88" s="187"/>
      <c r="O88" s="181" t="n">
        <v>2</v>
      </c>
      <c r="AA88" s="156" t="n">
        <v>1</v>
      </c>
      <c r="AB88" s="156" t="n">
        <v>7</v>
      </c>
      <c r="AC88" s="156" t="n">
        <v>7</v>
      </c>
      <c r="AZ88" s="156" t="n">
        <v>2</v>
      </c>
      <c r="BA88" s="156" t="n">
        <f aca="false">IF(AZ88=1,G88,0)</f>
        <v>0</v>
      </c>
      <c r="BB88" s="156" t="n">
        <f aca="false">IF(AZ88=2,G88,0)</f>
        <v>0</v>
      </c>
      <c r="BC88" s="156" t="n">
        <f aca="false">IF(AZ88=3,G88,0)</f>
        <v>0</v>
      </c>
      <c r="BD88" s="156" t="n">
        <f aca="false">IF(AZ88=4,G88,0)</f>
        <v>0</v>
      </c>
      <c r="BE88" s="156" t="n">
        <f aca="false">IF(AZ88=5,G88,0)</f>
        <v>0</v>
      </c>
      <c r="CA88" s="188" t="n">
        <v>1</v>
      </c>
      <c r="CB88" s="188" t="n">
        <v>7</v>
      </c>
      <c r="CZ88" s="156" t="n">
        <v>0.00509999999999877</v>
      </c>
    </row>
    <row r="89" customFormat="false" ht="22.5" hidden="false" customHeight="false" outlineLevel="0" collapsed="false">
      <c r="A89" s="182" t="n">
        <v>58</v>
      </c>
      <c r="B89" s="183" t="s">
        <v>245</v>
      </c>
      <c r="C89" s="184" t="s">
        <v>246</v>
      </c>
      <c r="D89" s="185" t="s">
        <v>132</v>
      </c>
      <c r="E89" s="186" t="n">
        <v>3.86</v>
      </c>
      <c r="F89" s="186"/>
      <c r="G89" s="187"/>
      <c r="O89" s="181" t="n">
        <v>2</v>
      </c>
      <c r="AA89" s="156" t="n">
        <v>1</v>
      </c>
      <c r="AB89" s="156" t="n">
        <v>7</v>
      </c>
      <c r="AC89" s="156" t="n">
        <v>7</v>
      </c>
      <c r="AZ89" s="156" t="n">
        <v>2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88" t="n">
        <v>1</v>
      </c>
      <c r="CB89" s="188" t="n">
        <v>7</v>
      </c>
      <c r="CZ89" s="156" t="n">
        <v>0.00111000000000061</v>
      </c>
    </row>
    <row r="90" customFormat="false" ht="12.75" hidden="false" customHeight="false" outlineLevel="0" collapsed="false">
      <c r="A90" s="189"/>
      <c r="B90" s="190" t="s">
        <v>103</v>
      </c>
      <c r="C90" s="191" t="str">
        <f aca="false">CONCATENATE(B87," ",C87)</f>
        <v>713 Izolace tepelné</v>
      </c>
      <c r="D90" s="192"/>
      <c r="E90" s="193"/>
      <c r="F90" s="194"/>
      <c r="G90" s="195"/>
      <c r="O90" s="181" t="n">
        <v>4</v>
      </c>
      <c r="BA90" s="196" t="n">
        <f aca="false">SUM(BA87:BA89)</f>
        <v>0</v>
      </c>
      <c r="BB90" s="196" t="n">
        <f aca="false">SUM(BB87:BB89)</f>
        <v>0</v>
      </c>
      <c r="BC90" s="196" t="n">
        <f aca="false">SUM(BC87:BC89)</f>
        <v>0</v>
      </c>
      <c r="BD90" s="196" t="n">
        <f aca="false">SUM(BD87:BD89)</f>
        <v>0</v>
      </c>
      <c r="BE90" s="196" t="n">
        <f aca="false">SUM(BE87:BE89)</f>
        <v>0</v>
      </c>
    </row>
    <row r="91" customFormat="false" ht="12.75" hidden="false" customHeight="false" outlineLevel="0" collapsed="false">
      <c r="A91" s="174" t="s">
        <v>97</v>
      </c>
      <c r="B91" s="175" t="s">
        <v>247</v>
      </c>
      <c r="C91" s="176" t="s">
        <v>248</v>
      </c>
      <c r="D91" s="177"/>
      <c r="E91" s="178"/>
      <c r="F91" s="178"/>
      <c r="G91" s="179"/>
      <c r="H91" s="180"/>
      <c r="I91" s="180"/>
      <c r="O91" s="181" t="n">
        <v>1</v>
      </c>
    </row>
    <row r="92" customFormat="false" ht="12.75" hidden="false" customHeight="false" outlineLevel="0" collapsed="false">
      <c r="A92" s="182" t="n">
        <v>59</v>
      </c>
      <c r="B92" s="183" t="s">
        <v>249</v>
      </c>
      <c r="C92" s="184" t="s">
        <v>250</v>
      </c>
      <c r="D92" s="185" t="s">
        <v>116</v>
      </c>
      <c r="E92" s="186" t="n">
        <v>4</v>
      </c>
      <c r="F92" s="186"/>
      <c r="G92" s="187"/>
      <c r="O92" s="181" t="n">
        <v>2</v>
      </c>
      <c r="AA92" s="156" t="n">
        <v>12</v>
      </c>
      <c r="AB92" s="156" t="n">
        <v>0</v>
      </c>
      <c r="AC92" s="156" t="n">
        <v>10</v>
      </c>
      <c r="AZ92" s="156" t="n">
        <v>2</v>
      </c>
      <c r="BA92" s="156" t="n">
        <f aca="false">IF(AZ92=1,G92,0)</f>
        <v>0</v>
      </c>
      <c r="BB92" s="156" t="n">
        <f aca="false">IF(AZ92=2,G92,0)</f>
        <v>0</v>
      </c>
      <c r="BC92" s="156" t="n">
        <f aca="false">IF(AZ92=3,G92,0)</f>
        <v>0</v>
      </c>
      <c r="BD92" s="156" t="n">
        <f aca="false">IF(AZ92=4,G92,0)</f>
        <v>0</v>
      </c>
      <c r="BE92" s="156" t="n">
        <f aca="false">IF(AZ92=5,G92,0)</f>
        <v>0</v>
      </c>
      <c r="CA92" s="188" t="n">
        <v>12</v>
      </c>
      <c r="CB92" s="188" t="n">
        <v>0</v>
      </c>
      <c r="CZ92" s="156" t="n">
        <v>0</v>
      </c>
    </row>
    <row r="93" customFormat="false" ht="12.75" hidden="false" customHeight="false" outlineLevel="0" collapsed="false">
      <c r="A93" s="182" t="n">
        <v>60</v>
      </c>
      <c r="B93" s="183" t="s">
        <v>249</v>
      </c>
      <c r="C93" s="184" t="s">
        <v>251</v>
      </c>
      <c r="D93" s="185" t="s">
        <v>116</v>
      </c>
      <c r="E93" s="186" t="n">
        <v>4</v>
      </c>
      <c r="F93" s="186"/>
      <c r="G93" s="187"/>
      <c r="O93" s="181" t="n">
        <v>2</v>
      </c>
      <c r="AA93" s="156" t="n">
        <v>12</v>
      </c>
      <c r="AB93" s="156" t="n">
        <v>0</v>
      </c>
      <c r="AC93" s="156" t="n">
        <v>24</v>
      </c>
      <c r="AZ93" s="156" t="n">
        <v>2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8" t="n">
        <v>12</v>
      </c>
      <c r="CB93" s="188" t="n">
        <v>0</v>
      </c>
      <c r="CZ93" s="156" t="n">
        <v>0</v>
      </c>
    </row>
    <row r="94" customFormat="false" ht="12.75" hidden="false" customHeight="false" outlineLevel="0" collapsed="false">
      <c r="A94" s="182" t="n">
        <v>61</v>
      </c>
      <c r="B94" s="183" t="s">
        <v>252</v>
      </c>
      <c r="C94" s="184" t="s">
        <v>253</v>
      </c>
      <c r="D94" s="185" t="s">
        <v>116</v>
      </c>
      <c r="E94" s="186" t="n">
        <v>2</v>
      </c>
      <c r="F94" s="186"/>
      <c r="G94" s="187"/>
      <c r="O94" s="181" t="n">
        <v>2</v>
      </c>
      <c r="AA94" s="156" t="n">
        <v>12</v>
      </c>
      <c r="AB94" s="156" t="n">
        <v>0</v>
      </c>
      <c r="AC94" s="156" t="n">
        <v>11</v>
      </c>
      <c r="AZ94" s="156" t="n">
        <v>2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88" t="n">
        <v>12</v>
      </c>
      <c r="CB94" s="188" t="n">
        <v>0</v>
      </c>
      <c r="CZ94" s="156" t="n">
        <v>0</v>
      </c>
    </row>
    <row r="95" customFormat="false" ht="12.75" hidden="false" customHeight="false" outlineLevel="0" collapsed="false">
      <c r="A95" s="182" t="n">
        <v>62</v>
      </c>
      <c r="B95" s="183" t="s">
        <v>254</v>
      </c>
      <c r="C95" s="184" t="s">
        <v>255</v>
      </c>
      <c r="D95" s="185" t="s">
        <v>116</v>
      </c>
      <c r="E95" s="186" t="n">
        <v>8</v>
      </c>
      <c r="F95" s="186"/>
      <c r="G95" s="187"/>
      <c r="O95" s="181" t="n">
        <v>2</v>
      </c>
      <c r="AA95" s="156" t="n">
        <v>12</v>
      </c>
      <c r="AB95" s="156" t="n">
        <v>0</v>
      </c>
      <c r="AC95" s="156" t="n">
        <v>12</v>
      </c>
      <c r="AZ95" s="156" t="n">
        <v>2</v>
      </c>
      <c r="BA95" s="156" t="n">
        <f aca="false">IF(AZ95=1,G95,0)</f>
        <v>0</v>
      </c>
      <c r="BB95" s="156" t="n">
        <f aca="false">IF(AZ95=2,G95,0)</f>
        <v>0</v>
      </c>
      <c r="BC95" s="156" t="n">
        <f aca="false">IF(AZ95=3,G95,0)</f>
        <v>0</v>
      </c>
      <c r="BD95" s="156" t="n">
        <f aca="false">IF(AZ95=4,G95,0)</f>
        <v>0</v>
      </c>
      <c r="BE95" s="156" t="n">
        <f aca="false">IF(AZ95=5,G95,0)</f>
        <v>0</v>
      </c>
      <c r="CA95" s="188" t="n">
        <v>12</v>
      </c>
      <c r="CB95" s="188" t="n">
        <v>0</v>
      </c>
      <c r="CZ95" s="156" t="n">
        <v>0</v>
      </c>
    </row>
    <row r="96" customFormat="false" ht="12.75" hidden="false" customHeight="false" outlineLevel="0" collapsed="false">
      <c r="A96" s="182" t="n">
        <v>63</v>
      </c>
      <c r="B96" s="183" t="s">
        <v>256</v>
      </c>
      <c r="C96" s="184" t="s">
        <v>257</v>
      </c>
      <c r="D96" s="185" t="s">
        <v>116</v>
      </c>
      <c r="E96" s="186" t="n">
        <v>6</v>
      </c>
      <c r="F96" s="186"/>
      <c r="G96" s="187"/>
      <c r="O96" s="181" t="n">
        <v>2</v>
      </c>
      <c r="AA96" s="156" t="n">
        <v>12</v>
      </c>
      <c r="AB96" s="156" t="n">
        <v>0</v>
      </c>
      <c r="AC96" s="156" t="n">
        <v>13</v>
      </c>
      <c r="AZ96" s="156" t="n">
        <v>2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88" t="n">
        <v>12</v>
      </c>
      <c r="CB96" s="188" t="n">
        <v>0</v>
      </c>
      <c r="CZ96" s="156" t="n">
        <v>0</v>
      </c>
    </row>
    <row r="97" customFormat="false" ht="12.75" hidden="false" customHeight="false" outlineLevel="0" collapsed="false">
      <c r="A97" s="182" t="n">
        <v>64</v>
      </c>
      <c r="B97" s="183" t="s">
        <v>258</v>
      </c>
      <c r="C97" s="184" t="s">
        <v>257</v>
      </c>
      <c r="D97" s="185" t="s">
        <v>116</v>
      </c>
      <c r="E97" s="186" t="n">
        <v>8</v>
      </c>
      <c r="F97" s="186"/>
      <c r="G97" s="187"/>
      <c r="O97" s="181" t="n">
        <v>2</v>
      </c>
      <c r="AA97" s="156" t="n">
        <v>12</v>
      </c>
      <c r="AB97" s="156" t="n">
        <v>0</v>
      </c>
      <c r="AC97" s="156" t="n">
        <v>14</v>
      </c>
      <c r="AZ97" s="156" t="n">
        <v>2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8" t="n">
        <v>12</v>
      </c>
      <c r="CB97" s="188" t="n">
        <v>0</v>
      </c>
      <c r="CZ97" s="156" t="n">
        <v>0</v>
      </c>
    </row>
    <row r="98" customFormat="false" ht="12.75" hidden="false" customHeight="false" outlineLevel="0" collapsed="false">
      <c r="A98" s="182" t="n">
        <v>65</v>
      </c>
      <c r="B98" s="183" t="s">
        <v>259</v>
      </c>
      <c r="C98" s="184" t="s">
        <v>260</v>
      </c>
      <c r="D98" s="185" t="s">
        <v>116</v>
      </c>
      <c r="E98" s="186" t="n">
        <v>13</v>
      </c>
      <c r="F98" s="186"/>
      <c r="G98" s="187"/>
      <c r="O98" s="181" t="n">
        <v>2</v>
      </c>
      <c r="AA98" s="156" t="n">
        <v>12</v>
      </c>
      <c r="AB98" s="156" t="n">
        <v>0</v>
      </c>
      <c r="AC98" s="156" t="n">
        <v>15</v>
      </c>
      <c r="AZ98" s="156" t="n">
        <v>2</v>
      </c>
      <c r="BA98" s="156" t="n">
        <f aca="false">IF(AZ98=1,G98,0)</f>
        <v>0</v>
      </c>
      <c r="BB98" s="156" t="n">
        <f aca="false">IF(AZ98=2,G98,0)</f>
        <v>0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88" t="n">
        <v>12</v>
      </c>
      <c r="CB98" s="188" t="n">
        <v>0</v>
      </c>
      <c r="CZ98" s="156" t="n">
        <v>0</v>
      </c>
    </row>
    <row r="99" customFormat="false" ht="12.75" hidden="false" customHeight="false" outlineLevel="0" collapsed="false">
      <c r="A99" s="182" t="n">
        <v>66</v>
      </c>
      <c r="B99" s="183" t="s">
        <v>261</v>
      </c>
      <c r="C99" s="184" t="s">
        <v>262</v>
      </c>
      <c r="D99" s="185" t="s">
        <v>116</v>
      </c>
      <c r="E99" s="186" t="n">
        <v>11</v>
      </c>
      <c r="F99" s="186"/>
      <c r="G99" s="187"/>
      <c r="O99" s="181" t="n">
        <v>2</v>
      </c>
      <c r="AA99" s="156" t="n">
        <v>12</v>
      </c>
      <c r="AB99" s="156" t="n">
        <v>0</v>
      </c>
      <c r="AC99" s="156" t="n">
        <v>16</v>
      </c>
      <c r="AZ99" s="156" t="n">
        <v>2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88" t="n">
        <v>12</v>
      </c>
      <c r="CB99" s="188" t="n">
        <v>0</v>
      </c>
      <c r="CZ99" s="156" t="n">
        <v>0</v>
      </c>
    </row>
    <row r="100" customFormat="false" ht="12.75" hidden="false" customHeight="false" outlineLevel="0" collapsed="false">
      <c r="A100" s="182" t="n">
        <v>67</v>
      </c>
      <c r="B100" s="183" t="s">
        <v>263</v>
      </c>
      <c r="C100" s="184" t="s">
        <v>260</v>
      </c>
      <c r="D100" s="185" t="s">
        <v>116</v>
      </c>
      <c r="E100" s="186" t="n">
        <v>7</v>
      </c>
      <c r="F100" s="186"/>
      <c r="G100" s="187"/>
      <c r="O100" s="181" t="n">
        <v>2</v>
      </c>
      <c r="AA100" s="156" t="n">
        <v>12</v>
      </c>
      <c r="AB100" s="156" t="n">
        <v>0</v>
      </c>
      <c r="AC100" s="156" t="n">
        <v>17</v>
      </c>
      <c r="AZ100" s="156" t="n">
        <v>2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88" t="n">
        <v>12</v>
      </c>
      <c r="CB100" s="188" t="n">
        <v>0</v>
      </c>
      <c r="CZ100" s="156" t="n">
        <v>0</v>
      </c>
    </row>
    <row r="101" customFormat="false" ht="12.75" hidden="false" customHeight="false" outlineLevel="0" collapsed="false">
      <c r="A101" s="182" t="n">
        <v>68</v>
      </c>
      <c r="B101" s="183" t="s">
        <v>264</v>
      </c>
      <c r="C101" s="184" t="s">
        <v>265</v>
      </c>
      <c r="D101" s="185" t="s">
        <v>116</v>
      </c>
      <c r="E101" s="186" t="n">
        <v>2</v>
      </c>
      <c r="F101" s="186"/>
      <c r="G101" s="187"/>
      <c r="O101" s="181" t="n">
        <v>2</v>
      </c>
      <c r="AA101" s="156" t="n">
        <v>12</v>
      </c>
      <c r="AB101" s="156" t="n">
        <v>0</v>
      </c>
      <c r="AC101" s="156" t="n">
        <v>19</v>
      </c>
      <c r="AZ101" s="156" t="n">
        <v>2</v>
      </c>
      <c r="BA101" s="156" t="n">
        <f aca="false">IF(AZ101=1,G101,0)</f>
        <v>0</v>
      </c>
      <c r="BB101" s="156" t="n">
        <f aca="false">IF(AZ101=2,G101,0)</f>
        <v>0</v>
      </c>
      <c r="BC101" s="156" t="n">
        <f aca="false">IF(AZ101=3,G101,0)</f>
        <v>0</v>
      </c>
      <c r="BD101" s="156" t="n">
        <f aca="false">IF(AZ101=4,G101,0)</f>
        <v>0</v>
      </c>
      <c r="BE101" s="156" t="n">
        <f aca="false">IF(AZ101=5,G101,0)</f>
        <v>0</v>
      </c>
      <c r="CA101" s="188" t="n">
        <v>12</v>
      </c>
      <c r="CB101" s="188" t="n">
        <v>0</v>
      </c>
      <c r="CZ101" s="156" t="n">
        <v>0</v>
      </c>
    </row>
    <row r="102" customFormat="false" ht="12.75" hidden="false" customHeight="false" outlineLevel="0" collapsed="false">
      <c r="A102" s="182" t="n">
        <v>69</v>
      </c>
      <c r="B102" s="183" t="s">
        <v>266</v>
      </c>
      <c r="C102" s="184" t="s">
        <v>255</v>
      </c>
      <c r="D102" s="185" t="s">
        <v>116</v>
      </c>
      <c r="E102" s="186" t="n">
        <v>2</v>
      </c>
      <c r="F102" s="186"/>
      <c r="G102" s="187"/>
      <c r="O102" s="181" t="n">
        <v>2</v>
      </c>
      <c r="AA102" s="156" t="n">
        <v>12</v>
      </c>
      <c r="AB102" s="156" t="n">
        <v>0</v>
      </c>
      <c r="AC102" s="156" t="n">
        <v>20</v>
      </c>
      <c r="AZ102" s="156" t="n">
        <v>2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88" t="n">
        <v>12</v>
      </c>
      <c r="CB102" s="188" t="n">
        <v>0</v>
      </c>
      <c r="CZ102" s="156" t="n">
        <v>0</v>
      </c>
    </row>
    <row r="103" customFormat="false" ht="12.75" hidden="false" customHeight="false" outlineLevel="0" collapsed="false">
      <c r="A103" s="182" t="n">
        <v>70</v>
      </c>
      <c r="B103" s="183" t="s">
        <v>267</v>
      </c>
      <c r="C103" s="184" t="s">
        <v>262</v>
      </c>
      <c r="D103" s="185" t="s">
        <v>116</v>
      </c>
      <c r="E103" s="186" t="n">
        <v>1</v>
      </c>
      <c r="F103" s="186"/>
      <c r="G103" s="187"/>
      <c r="O103" s="181" t="n">
        <v>2</v>
      </c>
      <c r="AA103" s="156" t="n">
        <v>12</v>
      </c>
      <c r="AB103" s="156" t="n">
        <v>0</v>
      </c>
      <c r="AC103" s="156" t="n">
        <v>21</v>
      </c>
      <c r="AZ103" s="156" t="n">
        <v>2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88" t="n">
        <v>12</v>
      </c>
      <c r="CB103" s="188" t="n">
        <v>0</v>
      </c>
      <c r="CZ103" s="156" t="n">
        <v>0</v>
      </c>
    </row>
    <row r="104" customFormat="false" ht="12.75" hidden="false" customHeight="false" outlineLevel="0" collapsed="false">
      <c r="A104" s="182" t="n">
        <v>71</v>
      </c>
      <c r="B104" s="183" t="s">
        <v>268</v>
      </c>
      <c r="C104" s="184" t="s">
        <v>251</v>
      </c>
      <c r="D104" s="185" t="s">
        <v>116</v>
      </c>
      <c r="E104" s="186" t="n">
        <v>3</v>
      </c>
      <c r="F104" s="186"/>
      <c r="G104" s="187"/>
      <c r="O104" s="181" t="n">
        <v>2</v>
      </c>
      <c r="AA104" s="156" t="n">
        <v>12</v>
      </c>
      <c r="AB104" s="156" t="n">
        <v>0</v>
      </c>
      <c r="AC104" s="156" t="n">
        <v>8</v>
      </c>
      <c r="AZ104" s="156" t="n">
        <v>2</v>
      </c>
      <c r="BA104" s="156" t="n">
        <f aca="false">IF(AZ104=1,G104,0)</f>
        <v>0</v>
      </c>
      <c r="BB104" s="156" t="n">
        <f aca="false">IF(AZ104=2,G104,0)</f>
        <v>0</v>
      </c>
      <c r="BC104" s="156" t="n">
        <f aca="false">IF(AZ104=3,G104,0)</f>
        <v>0</v>
      </c>
      <c r="BD104" s="156" t="n">
        <f aca="false">IF(AZ104=4,G104,0)</f>
        <v>0</v>
      </c>
      <c r="BE104" s="156" t="n">
        <f aca="false">IF(AZ104=5,G104,0)</f>
        <v>0</v>
      </c>
      <c r="CA104" s="188" t="n">
        <v>12</v>
      </c>
      <c r="CB104" s="188" t="n">
        <v>0</v>
      </c>
      <c r="CZ104" s="156" t="n">
        <v>0</v>
      </c>
    </row>
    <row r="105" customFormat="false" ht="12.75" hidden="false" customHeight="false" outlineLevel="0" collapsed="false">
      <c r="A105" s="189"/>
      <c r="B105" s="190" t="s">
        <v>103</v>
      </c>
      <c r="C105" s="191" t="str">
        <f aca="false">CONCATENATE(B91," ",C91)</f>
        <v>766 Konstrukce truhlářské</v>
      </c>
      <c r="D105" s="192"/>
      <c r="E105" s="193"/>
      <c r="F105" s="194"/>
      <c r="G105" s="195"/>
      <c r="O105" s="181" t="n">
        <v>4</v>
      </c>
      <c r="BA105" s="196" t="n">
        <f aca="false">SUM(BA91:BA104)</f>
        <v>0</v>
      </c>
      <c r="BB105" s="196" t="n">
        <f aca="false">SUM(BB91:BB104)</f>
        <v>0</v>
      </c>
      <c r="BC105" s="196" t="n">
        <f aca="false">SUM(BC91:BC104)</f>
        <v>0</v>
      </c>
      <c r="BD105" s="196" t="n">
        <f aca="false">SUM(BD91:BD104)</f>
        <v>0</v>
      </c>
      <c r="BE105" s="196" t="n">
        <f aca="false">SUM(BE91:BE104)</f>
        <v>0</v>
      </c>
    </row>
    <row r="106" customFormat="false" ht="12.75" hidden="false" customHeight="false" outlineLevel="0" collapsed="false">
      <c r="A106" s="174" t="s">
        <v>97</v>
      </c>
      <c r="B106" s="175" t="s">
        <v>269</v>
      </c>
      <c r="C106" s="176" t="s">
        <v>270</v>
      </c>
      <c r="D106" s="177"/>
      <c r="E106" s="178"/>
      <c r="F106" s="178"/>
      <c r="G106" s="179"/>
      <c r="H106" s="180"/>
      <c r="I106" s="180"/>
      <c r="O106" s="181" t="n">
        <v>1</v>
      </c>
    </row>
    <row r="107" customFormat="false" ht="12.75" hidden="false" customHeight="false" outlineLevel="0" collapsed="false">
      <c r="A107" s="182" t="n">
        <v>72</v>
      </c>
      <c r="B107" s="183" t="s">
        <v>271</v>
      </c>
      <c r="C107" s="184" t="s">
        <v>272</v>
      </c>
      <c r="D107" s="185" t="s">
        <v>132</v>
      </c>
      <c r="E107" s="186" t="n">
        <v>267.08</v>
      </c>
      <c r="F107" s="186"/>
      <c r="G107" s="187"/>
      <c r="O107" s="181" t="n">
        <v>2</v>
      </c>
      <c r="AA107" s="156" t="n">
        <v>1</v>
      </c>
      <c r="AB107" s="156" t="n">
        <v>7</v>
      </c>
      <c r="AC107" s="156" t="n">
        <v>7</v>
      </c>
      <c r="AZ107" s="156" t="n">
        <v>2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88" t="n">
        <v>1</v>
      </c>
      <c r="CB107" s="188" t="n">
        <v>7</v>
      </c>
      <c r="CZ107" s="156" t="n">
        <v>0.0064700000000002</v>
      </c>
    </row>
    <row r="108" customFormat="false" ht="12.75" hidden="false" customHeight="false" outlineLevel="0" collapsed="false">
      <c r="A108" s="182" t="n">
        <v>73</v>
      </c>
      <c r="B108" s="183" t="s">
        <v>273</v>
      </c>
      <c r="C108" s="184" t="s">
        <v>274</v>
      </c>
      <c r="D108" s="185" t="s">
        <v>116</v>
      </c>
      <c r="E108" s="186" t="n">
        <v>1</v>
      </c>
      <c r="F108" s="186"/>
      <c r="G108" s="187"/>
      <c r="O108" s="181" t="n">
        <v>2</v>
      </c>
      <c r="AA108" s="156" t="n">
        <v>12</v>
      </c>
      <c r="AB108" s="156" t="n">
        <v>0</v>
      </c>
      <c r="AC108" s="156" t="n">
        <v>22</v>
      </c>
      <c r="AZ108" s="156" t="n">
        <v>2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8" t="n">
        <v>12</v>
      </c>
      <c r="CB108" s="188" t="n">
        <v>0</v>
      </c>
      <c r="CZ108" s="156" t="n">
        <v>0</v>
      </c>
    </row>
    <row r="109" customFormat="false" ht="12.75" hidden="false" customHeight="false" outlineLevel="0" collapsed="false">
      <c r="A109" s="182" t="n">
        <v>74</v>
      </c>
      <c r="B109" s="183" t="s">
        <v>275</v>
      </c>
      <c r="C109" s="184" t="s">
        <v>276</v>
      </c>
      <c r="D109" s="185" t="s">
        <v>116</v>
      </c>
      <c r="E109" s="186" t="n">
        <v>1</v>
      </c>
      <c r="F109" s="186"/>
      <c r="G109" s="187"/>
      <c r="O109" s="181" t="n">
        <v>2</v>
      </c>
      <c r="AA109" s="156" t="n">
        <v>12</v>
      </c>
      <c r="AB109" s="156" t="n">
        <v>0</v>
      </c>
      <c r="AC109" s="156" t="n">
        <v>23</v>
      </c>
      <c r="AZ109" s="156" t="n">
        <v>2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88" t="n">
        <v>12</v>
      </c>
      <c r="CB109" s="188" t="n">
        <v>0</v>
      </c>
      <c r="CZ109" s="156" t="n">
        <v>0</v>
      </c>
    </row>
    <row r="110" customFormat="false" ht="12.75" hidden="false" customHeight="false" outlineLevel="0" collapsed="false">
      <c r="A110" s="182" t="n">
        <v>75</v>
      </c>
      <c r="B110" s="183" t="s">
        <v>277</v>
      </c>
      <c r="C110" s="184" t="s">
        <v>278</v>
      </c>
      <c r="D110" s="185" t="s">
        <v>116</v>
      </c>
      <c r="E110" s="186" t="n">
        <v>1</v>
      </c>
      <c r="F110" s="186"/>
      <c r="G110" s="187"/>
      <c r="O110" s="181" t="n">
        <v>2</v>
      </c>
      <c r="AA110" s="156" t="n">
        <v>12</v>
      </c>
      <c r="AB110" s="156" t="n">
        <v>0</v>
      </c>
      <c r="AC110" s="156" t="n">
        <v>4</v>
      </c>
      <c r="AZ110" s="156" t="n">
        <v>2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8" t="n">
        <v>12</v>
      </c>
      <c r="CB110" s="188" t="n">
        <v>0</v>
      </c>
      <c r="CZ110" s="156" t="n">
        <v>0</v>
      </c>
    </row>
    <row r="111" customFormat="false" ht="12.75" hidden="false" customHeight="false" outlineLevel="0" collapsed="false">
      <c r="A111" s="182" t="n">
        <v>76</v>
      </c>
      <c r="B111" s="183" t="s">
        <v>279</v>
      </c>
      <c r="C111" s="184" t="s">
        <v>280</v>
      </c>
      <c r="D111" s="185" t="s">
        <v>116</v>
      </c>
      <c r="E111" s="186" t="n">
        <v>1</v>
      </c>
      <c r="F111" s="186"/>
      <c r="G111" s="187"/>
      <c r="O111" s="181" t="n">
        <v>2</v>
      </c>
      <c r="AA111" s="156" t="n">
        <v>12</v>
      </c>
      <c r="AB111" s="156" t="n">
        <v>0</v>
      </c>
      <c r="AC111" s="156" t="n">
        <v>6</v>
      </c>
      <c r="AZ111" s="156" t="n">
        <v>2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88" t="n">
        <v>12</v>
      </c>
      <c r="CB111" s="188" t="n">
        <v>0</v>
      </c>
      <c r="CZ111" s="156" t="n">
        <v>0</v>
      </c>
    </row>
    <row r="112" customFormat="false" ht="12.75" hidden="false" customHeight="false" outlineLevel="0" collapsed="false">
      <c r="A112" s="182" t="n">
        <v>77</v>
      </c>
      <c r="B112" s="183" t="s">
        <v>281</v>
      </c>
      <c r="C112" s="184" t="s">
        <v>282</v>
      </c>
      <c r="D112" s="185" t="s">
        <v>116</v>
      </c>
      <c r="E112" s="186" t="n">
        <v>1</v>
      </c>
      <c r="F112" s="186"/>
      <c r="G112" s="187"/>
      <c r="O112" s="181" t="n">
        <v>2</v>
      </c>
      <c r="AA112" s="156" t="n">
        <v>12</v>
      </c>
      <c r="AB112" s="156" t="n">
        <v>0</v>
      </c>
      <c r="AC112" s="156" t="n">
        <v>7</v>
      </c>
      <c r="AZ112" s="156" t="n">
        <v>2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8" t="n">
        <v>12</v>
      </c>
      <c r="CB112" s="188" t="n">
        <v>0</v>
      </c>
      <c r="CZ112" s="156" t="n">
        <v>0</v>
      </c>
    </row>
    <row r="113" customFormat="false" ht="12.75" hidden="false" customHeight="false" outlineLevel="0" collapsed="false">
      <c r="A113" s="182" t="n">
        <v>78</v>
      </c>
      <c r="B113" s="183" t="s">
        <v>283</v>
      </c>
      <c r="C113" s="184" t="s">
        <v>284</v>
      </c>
      <c r="D113" s="185" t="s">
        <v>116</v>
      </c>
      <c r="E113" s="186" t="n">
        <v>2</v>
      </c>
      <c r="F113" s="186"/>
      <c r="G113" s="187"/>
      <c r="O113" s="181" t="n">
        <v>2</v>
      </c>
      <c r="AA113" s="156" t="n">
        <v>12</v>
      </c>
      <c r="AB113" s="156" t="n">
        <v>0</v>
      </c>
      <c r="AC113" s="156" t="n">
        <v>9</v>
      </c>
      <c r="AZ113" s="156" t="n">
        <v>2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88" t="n">
        <v>12</v>
      </c>
      <c r="CB113" s="188" t="n">
        <v>0</v>
      </c>
      <c r="CZ113" s="156" t="n">
        <v>0</v>
      </c>
    </row>
    <row r="114" customFormat="false" ht="12.75" hidden="false" customHeight="false" outlineLevel="0" collapsed="false">
      <c r="A114" s="182" t="n">
        <v>78</v>
      </c>
      <c r="B114" s="183"/>
      <c r="C114" s="184" t="s">
        <v>285</v>
      </c>
      <c r="D114" s="185" t="s">
        <v>116</v>
      </c>
      <c r="E114" s="186" t="n">
        <v>1</v>
      </c>
      <c r="F114" s="186"/>
      <c r="G114" s="187"/>
      <c r="O114" s="181"/>
      <c r="CA114" s="188"/>
      <c r="CB114" s="188"/>
    </row>
    <row r="115" customFormat="false" ht="12.75" hidden="false" customHeight="false" outlineLevel="0" collapsed="false">
      <c r="A115" s="182" t="n">
        <v>79</v>
      </c>
      <c r="B115" s="183" t="s">
        <v>286</v>
      </c>
      <c r="C115" s="184" t="s">
        <v>287</v>
      </c>
      <c r="D115" s="185" t="s">
        <v>288</v>
      </c>
      <c r="E115" s="186" t="n">
        <v>1</v>
      </c>
      <c r="F115" s="186"/>
      <c r="G115" s="187"/>
      <c r="O115" s="181" t="n">
        <v>2</v>
      </c>
      <c r="AA115" s="156" t="n">
        <v>12</v>
      </c>
      <c r="AB115" s="156" t="n">
        <v>0</v>
      </c>
      <c r="AC115" s="156" t="n">
        <v>25</v>
      </c>
      <c r="AZ115" s="156" t="n">
        <v>2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88" t="n">
        <v>12</v>
      </c>
      <c r="CB115" s="188" t="n">
        <v>0</v>
      </c>
      <c r="CZ115" s="156" t="n">
        <v>0</v>
      </c>
    </row>
    <row r="116" customFormat="false" ht="12.75" hidden="false" customHeight="false" outlineLevel="0" collapsed="false">
      <c r="A116" s="182" t="n">
        <v>80</v>
      </c>
      <c r="B116" s="183" t="s">
        <v>289</v>
      </c>
      <c r="C116" s="184" t="s">
        <v>290</v>
      </c>
      <c r="D116" s="185" t="s">
        <v>288</v>
      </c>
      <c r="E116" s="186" t="n">
        <v>1</v>
      </c>
      <c r="F116" s="186"/>
      <c r="G116" s="187"/>
      <c r="O116" s="181" t="n">
        <v>2</v>
      </c>
      <c r="AA116" s="156" t="n">
        <v>12</v>
      </c>
      <c r="AB116" s="156" t="n">
        <v>0</v>
      </c>
      <c r="AC116" s="156" t="n">
        <v>34</v>
      </c>
      <c r="AZ116" s="156" t="n">
        <v>2</v>
      </c>
      <c r="BA116" s="156" t="n">
        <f aca="false">IF(AZ116=1,G116,0)</f>
        <v>0</v>
      </c>
      <c r="BB116" s="156" t="n">
        <f aca="false">IF(AZ116=2,G116,0)</f>
        <v>0</v>
      </c>
      <c r="BC116" s="156" t="n">
        <f aca="false">IF(AZ116=3,G116,0)</f>
        <v>0</v>
      </c>
      <c r="BD116" s="156" t="n">
        <f aca="false">IF(AZ116=4,G116,0)</f>
        <v>0</v>
      </c>
      <c r="BE116" s="156" t="n">
        <f aca="false">IF(AZ116=5,G116,0)</f>
        <v>0</v>
      </c>
      <c r="CA116" s="188" t="n">
        <v>12</v>
      </c>
      <c r="CB116" s="188" t="n">
        <v>0</v>
      </c>
      <c r="CZ116" s="156" t="n">
        <v>0</v>
      </c>
    </row>
    <row r="117" customFormat="false" ht="12.75" hidden="false" customHeight="false" outlineLevel="0" collapsed="false">
      <c r="A117" s="182" t="n">
        <v>81</v>
      </c>
      <c r="B117" s="183" t="s">
        <v>291</v>
      </c>
      <c r="C117" s="184" t="s">
        <v>292</v>
      </c>
      <c r="D117" s="185" t="s">
        <v>116</v>
      </c>
      <c r="E117" s="186" t="n">
        <v>1</v>
      </c>
      <c r="F117" s="186"/>
      <c r="G117" s="187"/>
      <c r="O117" s="181" t="n">
        <v>2</v>
      </c>
      <c r="AA117" s="156" t="n">
        <v>12</v>
      </c>
      <c r="AB117" s="156" t="n">
        <v>0</v>
      </c>
      <c r="AC117" s="156" t="n">
        <v>35</v>
      </c>
      <c r="AZ117" s="156" t="n">
        <v>2</v>
      </c>
      <c r="BA117" s="156" t="n">
        <f aca="false">IF(AZ117=1,G117,0)</f>
        <v>0</v>
      </c>
      <c r="BB117" s="156" t="n">
        <f aca="false">IF(AZ117=2,G117,0)</f>
        <v>0</v>
      </c>
      <c r="BC117" s="156" t="n">
        <f aca="false">IF(AZ117=3,G117,0)</f>
        <v>0</v>
      </c>
      <c r="BD117" s="156" t="n">
        <f aca="false">IF(AZ117=4,G117,0)</f>
        <v>0</v>
      </c>
      <c r="BE117" s="156" t="n">
        <f aca="false">IF(AZ117=5,G117,0)</f>
        <v>0</v>
      </c>
      <c r="CA117" s="188" t="n">
        <v>12</v>
      </c>
      <c r="CB117" s="188" t="n">
        <v>0</v>
      </c>
      <c r="CZ117" s="156" t="n">
        <v>0</v>
      </c>
    </row>
    <row r="118" customFormat="false" ht="12.75" hidden="false" customHeight="false" outlineLevel="0" collapsed="false">
      <c r="A118" s="182" t="n">
        <v>82</v>
      </c>
      <c r="B118" s="183" t="s">
        <v>293</v>
      </c>
      <c r="C118" s="184" t="s">
        <v>294</v>
      </c>
      <c r="D118" s="185" t="s">
        <v>116</v>
      </c>
      <c r="E118" s="186" t="n">
        <v>1</v>
      </c>
      <c r="F118" s="186"/>
      <c r="G118" s="187"/>
      <c r="O118" s="181" t="n">
        <v>2</v>
      </c>
      <c r="AA118" s="156" t="n">
        <v>12</v>
      </c>
      <c r="AB118" s="156" t="n">
        <v>0</v>
      </c>
      <c r="AC118" s="156" t="n">
        <v>36</v>
      </c>
      <c r="AZ118" s="156" t="n">
        <v>2</v>
      </c>
      <c r="BA118" s="156" t="n">
        <f aca="false">IF(AZ118=1,G118,0)</f>
        <v>0</v>
      </c>
      <c r="BB118" s="156" t="n">
        <f aca="false">IF(AZ118=2,G118,0)</f>
        <v>0</v>
      </c>
      <c r="BC118" s="156" t="n">
        <f aca="false">IF(AZ118=3,G118,0)</f>
        <v>0</v>
      </c>
      <c r="BD118" s="156" t="n">
        <f aca="false">IF(AZ118=4,G118,0)</f>
        <v>0</v>
      </c>
      <c r="BE118" s="156" t="n">
        <f aca="false">IF(AZ118=5,G118,0)</f>
        <v>0</v>
      </c>
      <c r="CA118" s="188" t="n">
        <v>12</v>
      </c>
      <c r="CB118" s="188" t="n">
        <v>0</v>
      </c>
      <c r="CZ118" s="156" t="n">
        <v>0</v>
      </c>
    </row>
    <row r="119" customFormat="false" ht="12.75" hidden="false" customHeight="false" outlineLevel="0" collapsed="false">
      <c r="A119" s="182" t="n">
        <v>83</v>
      </c>
      <c r="B119" s="183" t="s">
        <v>295</v>
      </c>
      <c r="C119" s="184" t="s">
        <v>292</v>
      </c>
      <c r="D119" s="185" t="s">
        <v>116</v>
      </c>
      <c r="E119" s="186" t="n">
        <v>1</v>
      </c>
      <c r="F119" s="186"/>
      <c r="G119" s="187"/>
      <c r="O119" s="181" t="n">
        <v>2</v>
      </c>
      <c r="AA119" s="156" t="n">
        <v>12</v>
      </c>
      <c r="AB119" s="156" t="n">
        <v>0</v>
      </c>
      <c r="AC119" s="156" t="n">
        <v>37</v>
      </c>
      <c r="AZ119" s="156" t="n">
        <v>2</v>
      </c>
      <c r="BA119" s="156" t="n">
        <f aca="false">IF(AZ119=1,G119,0)</f>
        <v>0</v>
      </c>
      <c r="BB119" s="156" t="n">
        <f aca="false">IF(AZ119=2,G119,0)</f>
        <v>0</v>
      </c>
      <c r="BC119" s="156" t="n">
        <f aca="false">IF(AZ119=3,G119,0)</f>
        <v>0</v>
      </c>
      <c r="BD119" s="156" t="n">
        <f aca="false">IF(AZ119=4,G119,0)</f>
        <v>0</v>
      </c>
      <c r="BE119" s="156" t="n">
        <f aca="false">IF(AZ119=5,G119,0)</f>
        <v>0</v>
      </c>
      <c r="CA119" s="188" t="n">
        <v>12</v>
      </c>
      <c r="CB119" s="188" t="n">
        <v>0</v>
      </c>
      <c r="CZ119" s="156" t="n">
        <v>0</v>
      </c>
    </row>
    <row r="120" customFormat="false" ht="12.75" hidden="false" customHeight="false" outlineLevel="0" collapsed="false">
      <c r="A120" s="182" t="n">
        <v>84</v>
      </c>
      <c r="B120" s="183" t="s">
        <v>296</v>
      </c>
      <c r="C120" s="184" t="s">
        <v>297</v>
      </c>
      <c r="D120" s="185" t="s">
        <v>116</v>
      </c>
      <c r="E120" s="186" t="n">
        <v>1</v>
      </c>
      <c r="F120" s="186"/>
      <c r="G120" s="187"/>
      <c r="O120" s="181" t="n">
        <v>2</v>
      </c>
      <c r="AA120" s="156" t="n">
        <v>12</v>
      </c>
      <c r="AB120" s="156" t="n">
        <v>0</v>
      </c>
      <c r="AC120" s="156" t="n">
        <v>38</v>
      </c>
      <c r="AZ120" s="156" t="n">
        <v>2</v>
      </c>
      <c r="BA120" s="156" t="n">
        <f aca="false">IF(AZ120=1,G120,0)</f>
        <v>0</v>
      </c>
      <c r="BB120" s="156" t="n">
        <f aca="false">IF(AZ120=2,G120,0)</f>
        <v>0</v>
      </c>
      <c r="BC120" s="156" t="n">
        <f aca="false">IF(AZ120=3,G120,0)</f>
        <v>0</v>
      </c>
      <c r="BD120" s="156" t="n">
        <f aca="false">IF(AZ120=4,G120,0)</f>
        <v>0</v>
      </c>
      <c r="BE120" s="156" t="n">
        <f aca="false">IF(AZ120=5,G120,0)</f>
        <v>0</v>
      </c>
      <c r="CA120" s="188" t="n">
        <v>12</v>
      </c>
      <c r="CB120" s="188" t="n">
        <v>0</v>
      </c>
      <c r="CZ120" s="156" t="n">
        <v>0</v>
      </c>
    </row>
    <row r="121" customFormat="false" ht="12.75" hidden="false" customHeight="false" outlineLevel="0" collapsed="false">
      <c r="A121" s="182" t="n">
        <v>85</v>
      </c>
      <c r="B121" s="183" t="s">
        <v>298</v>
      </c>
      <c r="C121" s="184" t="s">
        <v>287</v>
      </c>
      <c r="D121" s="185" t="s">
        <v>288</v>
      </c>
      <c r="E121" s="186" t="n">
        <v>1</v>
      </c>
      <c r="F121" s="186"/>
      <c r="G121" s="187"/>
      <c r="O121" s="181" t="n">
        <v>2</v>
      </c>
      <c r="AA121" s="156" t="n">
        <v>12</v>
      </c>
      <c r="AB121" s="156" t="n">
        <v>0</v>
      </c>
      <c r="AC121" s="156" t="n">
        <v>26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88" t="n">
        <v>12</v>
      </c>
      <c r="CB121" s="188" t="n">
        <v>0</v>
      </c>
      <c r="CZ121" s="156" t="n">
        <v>0</v>
      </c>
    </row>
    <row r="122" customFormat="false" ht="12.75" hidden="false" customHeight="false" outlineLevel="0" collapsed="false">
      <c r="A122" s="182" t="n">
        <v>86</v>
      </c>
      <c r="B122" s="183" t="s">
        <v>299</v>
      </c>
      <c r="C122" s="184" t="s">
        <v>300</v>
      </c>
      <c r="D122" s="185" t="s">
        <v>116</v>
      </c>
      <c r="E122" s="186" t="n">
        <v>1</v>
      </c>
      <c r="F122" s="186"/>
      <c r="G122" s="187"/>
      <c r="O122" s="181" t="n">
        <v>2</v>
      </c>
      <c r="AA122" s="156" t="n">
        <v>12</v>
      </c>
      <c r="AB122" s="156" t="n">
        <v>0</v>
      </c>
      <c r="AC122" s="156" t="n">
        <v>27</v>
      </c>
      <c r="AZ122" s="156" t="n">
        <v>2</v>
      </c>
      <c r="BA122" s="156" t="n">
        <f aca="false">IF(AZ122=1,G122,0)</f>
        <v>0</v>
      </c>
      <c r="BB122" s="156" t="n">
        <f aca="false">IF(AZ122=2,G122,0)</f>
        <v>0</v>
      </c>
      <c r="BC122" s="156" t="n">
        <f aca="false">IF(AZ122=3,G122,0)</f>
        <v>0</v>
      </c>
      <c r="BD122" s="156" t="n">
        <f aca="false">IF(AZ122=4,G122,0)</f>
        <v>0</v>
      </c>
      <c r="BE122" s="156" t="n">
        <f aca="false">IF(AZ122=5,G122,0)</f>
        <v>0</v>
      </c>
      <c r="CA122" s="188" t="n">
        <v>12</v>
      </c>
      <c r="CB122" s="188" t="n">
        <v>0</v>
      </c>
      <c r="CZ122" s="156" t="n">
        <v>0</v>
      </c>
    </row>
    <row r="123" customFormat="false" ht="12.75" hidden="false" customHeight="false" outlineLevel="0" collapsed="false">
      <c r="A123" s="182" t="n">
        <v>87</v>
      </c>
      <c r="B123" s="183" t="s">
        <v>301</v>
      </c>
      <c r="C123" s="184" t="s">
        <v>300</v>
      </c>
      <c r="D123" s="185" t="s">
        <v>116</v>
      </c>
      <c r="E123" s="186" t="n">
        <v>1</v>
      </c>
      <c r="F123" s="186"/>
      <c r="G123" s="187"/>
      <c r="O123" s="181" t="n">
        <v>2</v>
      </c>
      <c r="AA123" s="156" t="n">
        <v>12</v>
      </c>
      <c r="AB123" s="156" t="n">
        <v>0</v>
      </c>
      <c r="AC123" s="156" t="n">
        <v>28</v>
      </c>
      <c r="AZ123" s="156" t="n">
        <v>2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188" t="n">
        <v>12</v>
      </c>
      <c r="CB123" s="188" t="n">
        <v>0</v>
      </c>
      <c r="CZ123" s="156" t="n">
        <v>0</v>
      </c>
    </row>
    <row r="124" customFormat="false" ht="12.75" hidden="false" customHeight="false" outlineLevel="0" collapsed="false">
      <c r="A124" s="182" t="n">
        <v>88</v>
      </c>
      <c r="B124" s="183" t="s">
        <v>302</v>
      </c>
      <c r="C124" s="184" t="s">
        <v>303</v>
      </c>
      <c r="D124" s="185" t="s">
        <v>288</v>
      </c>
      <c r="E124" s="186" t="n">
        <v>1</v>
      </c>
      <c r="F124" s="186"/>
      <c r="G124" s="187"/>
      <c r="O124" s="181" t="n">
        <v>2</v>
      </c>
      <c r="AA124" s="156" t="n">
        <v>12</v>
      </c>
      <c r="AB124" s="156" t="n">
        <v>0</v>
      </c>
      <c r="AC124" s="156" t="n">
        <v>29</v>
      </c>
      <c r="AZ124" s="156" t="n">
        <v>2</v>
      </c>
      <c r="BA124" s="156" t="n">
        <f aca="false">IF(AZ124=1,G124,0)</f>
        <v>0</v>
      </c>
      <c r="BB124" s="156" t="n">
        <f aca="false">IF(AZ124=2,G124,0)</f>
        <v>0</v>
      </c>
      <c r="BC124" s="156" t="n">
        <f aca="false">IF(AZ124=3,G124,0)</f>
        <v>0</v>
      </c>
      <c r="BD124" s="156" t="n">
        <f aca="false">IF(AZ124=4,G124,0)</f>
        <v>0</v>
      </c>
      <c r="BE124" s="156" t="n">
        <f aca="false">IF(AZ124=5,G124,0)</f>
        <v>0</v>
      </c>
      <c r="CA124" s="188" t="n">
        <v>12</v>
      </c>
      <c r="CB124" s="188" t="n">
        <v>0</v>
      </c>
      <c r="CZ124" s="156" t="n">
        <v>0</v>
      </c>
    </row>
    <row r="125" customFormat="false" ht="12.75" hidden="false" customHeight="false" outlineLevel="0" collapsed="false">
      <c r="A125" s="182" t="n">
        <v>89</v>
      </c>
      <c r="B125" s="183" t="s">
        <v>302</v>
      </c>
      <c r="C125" s="184" t="s">
        <v>290</v>
      </c>
      <c r="D125" s="185" t="s">
        <v>288</v>
      </c>
      <c r="E125" s="186" t="n">
        <v>1</v>
      </c>
      <c r="F125" s="186"/>
      <c r="G125" s="187"/>
      <c r="O125" s="181" t="n">
        <v>2</v>
      </c>
      <c r="AA125" s="156" t="n">
        <v>12</v>
      </c>
      <c r="AB125" s="156" t="n">
        <v>0</v>
      </c>
      <c r="AC125" s="156" t="n">
        <v>30</v>
      </c>
      <c r="AZ125" s="156" t="n">
        <v>2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88" t="n">
        <v>12</v>
      </c>
      <c r="CB125" s="188" t="n">
        <v>0</v>
      </c>
      <c r="CZ125" s="156" t="n">
        <v>0</v>
      </c>
    </row>
    <row r="126" customFormat="false" ht="12.75" hidden="false" customHeight="false" outlineLevel="0" collapsed="false">
      <c r="A126" s="182" t="n">
        <v>90</v>
      </c>
      <c r="B126" s="183" t="s">
        <v>304</v>
      </c>
      <c r="C126" s="184" t="s">
        <v>290</v>
      </c>
      <c r="D126" s="185" t="s">
        <v>288</v>
      </c>
      <c r="E126" s="186" t="n">
        <v>1</v>
      </c>
      <c r="F126" s="186"/>
      <c r="G126" s="187"/>
      <c r="O126" s="181" t="n">
        <v>2</v>
      </c>
      <c r="AA126" s="156" t="n">
        <v>12</v>
      </c>
      <c r="AB126" s="156" t="n">
        <v>0</v>
      </c>
      <c r="AC126" s="156" t="n">
        <v>31</v>
      </c>
      <c r="AZ126" s="156" t="n">
        <v>2</v>
      </c>
      <c r="BA126" s="156" t="n">
        <f aca="false">IF(AZ126=1,G126,0)</f>
        <v>0</v>
      </c>
      <c r="BB126" s="156" t="n">
        <f aca="false">IF(AZ126=2,G126,0)</f>
        <v>0</v>
      </c>
      <c r="BC126" s="156" t="n">
        <f aca="false">IF(AZ126=3,G126,0)</f>
        <v>0</v>
      </c>
      <c r="BD126" s="156" t="n">
        <f aca="false">IF(AZ126=4,G126,0)</f>
        <v>0</v>
      </c>
      <c r="BE126" s="156" t="n">
        <f aca="false">IF(AZ126=5,G126,0)</f>
        <v>0</v>
      </c>
      <c r="CA126" s="188" t="n">
        <v>12</v>
      </c>
      <c r="CB126" s="188" t="n">
        <v>0</v>
      </c>
      <c r="CZ126" s="156" t="n">
        <v>0</v>
      </c>
    </row>
    <row r="127" customFormat="false" ht="12.75" hidden="false" customHeight="false" outlineLevel="0" collapsed="false">
      <c r="A127" s="182" t="n">
        <v>91</v>
      </c>
      <c r="B127" s="183" t="s">
        <v>305</v>
      </c>
      <c r="C127" s="184" t="s">
        <v>290</v>
      </c>
      <c r="D127" s="185" t="s">
        <v>288</v>
      </c>
      <c r="E127" s="186" t="n">
        <v>1</v>
      </c>
      <c r="F127" s="186"/>
      <c r="G127" s="187"/>
      <c r="O127" s="181" t="n">
        <v>2</v>
      </c>
      <c r="AA127" s="156" t="n">
        <v>12</v>
      </c>
      <c r="AB127" s="156" t="n">
        <v>0</v>
      </c>
      <c r="AC127" s="156" t="n">
        <v>32</v>
      </c>
      <c r="AZ127" s="156" t="n">
        <v>2</v>
      </c>
      <c r="BA127" s="156" t="n">
        <f aca="false">IF(AZ127=1,G127,0)</f>
        <v>0</v>
      </c>
      <c r="BB127" s="156" t="n">
        <f aca="false">IF(AZ127=2,G127,0)</f>
        <v>0</v>
      </c>
      <c r="BC127" s="156" t="n">
        <f aca="false">IF(AZ127=3,G127,0)</f>
        <v>0</v>
      </c>
      <c r="BD127" s="156" t="n">
        <f aca="false">IF(AZ127=4,G127,0)</f>
        <v>0</v>
      </c>
      <c r="BE127" s="156" t="n">
        <f aca="false">IF(AZ127=5,G127,0)</f>
        <v>0</v>
      </c>
      <c r="CA127" s="188" t="n">
        <v>12</v>
      </c>
      <c r="CB127" s="188" t="n">
        <v>0</v>
      </c>
      <c r="CZ127" s="156" t="n">
        <v>0</v>
      </c>
    </row>
    <row r="128" customFormat="false" ht="12.75" hidden="false" customHeight="false" outlineLevel="0" collapsed="false">
      <c r="A128" s="182" t="n">
        <v>92</v>
      </c>
      <c r="B128" s="183" t="s">
        <v>306</v>
      </c>
      <c r="C128" s="184" t="s">
        <v>290</v>
      </c>
      <c r="D128" s="185" t="s">
        <v>288</v>
      </c>
      <c r="E128" s="186" t="n">
        <v>1</v>
      </c>
      <c r="F128" s="186"/>
      <c r="G128" s="187"/>
      <c r="O128" s="181" t="n">
        <v>2</v>
      </c>
      <c r="AA128" s="156" t="n">
        <v>12</v>
      </c>
      <c r="AB128" s="156" t="n">
        <v>0</v>
      </c>
      <c r="AC128" s="156" t="n">
        <v>33</v>
      </c>
      <c r="AZ128" s="156" t="n">
        <v>2</v>
      </c>
      <c r="BA128" s="156" t="n">
        <f aca="false">IF(AZ128=1,G128,0)</f>
        <v>0</v>
      </c>
      <c r="BB128" s="156" t="n">
        <f aca="false">IF(AZ128=2,G128,0)</f>
        <v>0</v>
      </c>
      <c r="BC128" s="156" t="n">
        <f aca="false">IF(AZ128=3,G128,0)</f>
        <v>0</v>
      </c>
      <c r="BD128" s="156" t="n">
        <f aca="false">IF(AZ128=4,G128,0)</f>
        <v>0</v>
      </c>
      <c r="BE128" s="156" t="n">
        <f aca="false">IF(AZ128=5,G128,0)</f>
        <v>0</v>
      </c>
      <c r="CA128" s="188" t="n">
        <v>12</v>
      </c>
      <c r="CB128" s="188" t="n">
        <v>0</v>
      </c>
      <c r="CZ128" s="156" t="n">
        <v>0</v>
      </c>
    </row>
    <row r="129" customFormat="false" ht="12.75" hidden="false" customHeight="false" outlineLevel="0" collapsed="false">
      <c r="A129" s="189"/>
      <c r="B129" s="190" t="s">
        <v>103</v>
      </c>
      <c r="C129" s="191" t="str">
        <f aca="false">CONCATENATE(B106," ",C106)</f>
        <v>767 Konstrukce zámečnické</v>
      </c>
      <c r="D129" s="192"/>
      <c r="E129" s="193"/>
      <c r="F129" s="194"/>
      <c r="G129" s="195"/>
      <c r="O129" s="181" t="n">
        <v>4</v>
      </c>
      <c r="BA129" s="196" t="n">
        <f aca="false">SUM(BA106:BA128)</f>
        <v>0</v>
      </c>
      <c r="BB129" s="196" t="n">
        <f aca="false">SUM(BB106:BB128)</f>
        <v>0</v>
      </c>
      <c r="BC129" s="196" t="n">
        <f aca="false">SUM(BC106:BC128)</f>
        <v>0</v>
      </c>
      <c r="BD129" s="196" t="n">
        <f aca="false">SUM(BD106:BD128)</f>
        <v>0</v>
      </c>
      <c r="BE129" s="196" t="n">
        <f aca="false">SUM(BE106:BE128)</f>
        <v>0</v>
      </c>
    </row>
    <row r="130" customFormat="false" ht="12.75" hidden="false" customHeight="false" outlineLevel="0" collapsed="false">
      <c r="A130" s="174" t="s">
        <v>97</v>
      </c>
      <c r="B130" s="175" t="s">
        <v>307</v>
      </c>
      <c r="C130" s="176" t="s">
        <v>308</v>
      </c>
      <c r="D130" s="177"/>
      <c r="E130" s="178"/>
      <c r="F130" s="178"/>
      <c r="G130" s="179"/>
      <c r="H130" s="180"/>
      <c r="I130" s="180"/>
      <c r="O130" s="181" t="n">
        <v>1</v>
      </c>
    </row>
    <row r="131" customFormat="false" ht="12.75" hidden="false" customHeight="false" outlineLevel="0" collapsed="false">
      <c r="A131" s="182" t="n">
        <v>93</v>
      </c>
      <c r="B131" s="183" t="s">
        <v>309</v>
      </c>
      <c r="C131" s="184" t="s">
        <v>310</v>
      </c>
      <c r="D131" s="185" t="s">
        <v>116</v>
      </c>
      <c r="E131" s="186" t="n">
        <v>1</v>
      </c>
      <c r="F131" s="186"/>
      <c r="G131" s="187"/>
      <c r="O131" s="181" t="n">
        <v>2</v>
      </c>
      <c r="AA131" s="156" t="n">
        <v>12</v>
      </c>
      <c r="AB131" s="156" t="n">
        <v>0</v>
      </c>
      <c r="AC131" s="156" t="n">
        <v>1</v>
      </c>
      <c r="AZ131" s="156" t="n">
        <v>2</v>
      </c>
      <c r="BA131" s="156" t="n">
        <f aca="false">IF(AZ131=1,G131,0)</f>
        <v>0</v>
      </c>
      <c r="BB131" s="156" t="n">
        <f aca="false">IF(AZ131=2,G131,0)</f>
        <v>0</v>
      </c>
      <c r="BC131" s="156" t="n">
        <f aca="false">IF(AZ131=3,G131,0)</f>
        <v>0</v>
      </c>
      <c r="BD131" s="156" t="n">
        <f aca="false">IF(AZ131=4,G131,0)</f>
        <v>0</v>
      </c>
      <c r="BE131" s="156" t="n">
        <f aca="false">IF(AZ131=5,G131,0)</f>
        <v>0</v>
      </c>
      <c r="CA131" s="188" t="n">
        <v>12</v>
      </c>
      <c r="CB131" s="188" t="n">
        <v>0</v>
      </c>
      <c r="CZ131" s="156" t="n">
        <v>0</v>
      </c>
    </row>
    <row r="132" customFormat="false" ht="12.75" hidden="false" customHeight="false" outlineLevel="0" collapsed="false">
      <c r="A132" s="182" t="n">
        <v>94</v>
      </c>
      <c r="B132" s="183" t="s">
        <v>311</v>
      </c>
      <c r="C132" s="184" t="s">
        <v>312</v>
      </c>
      <c r="D132" s="185" t="s">
        <v>116</v>
      </c>
      <c r="E132" s="186" t="n">
        <v>1</v>
      </c>
      <c r="F132" s="186"/>
      <c r="G132" s="187"/>
      <c r="O132" s="181" t="n">
        <v>2</v>
      </c>
      <c r="AA132" s="156" t="n">
        <v>12</v>
      </c>
      <c r="AB132" s="156" t="n">
        <v>0</v>
      </c>
      <c r="AC132" s="156" t="n">
        <v>18</v>
      </c>
      <c r="AZ132" s="156" t="n">
        <v>2</v>
      </c>
      <c r="BA132" s="156" t="n">
        <f aca="false">IF(AZ132=1,G132,0)</f>
        <v>0</v>
      </c>
      <c r="BB132" s="156" t="n">
        <f aca="false">IF(AZ132=2,G132,0)</f>
        <v>0</v>
      </c>
      <c r="BC132" s="156" t="n">
        <f aca="false">IF(AZ132=3,G132,0)</f>
        <v>0</v>
      </c>
      <c r="BD132" s="156" t="n">
        <f aca="false">IF(AZ132=4,G132,0)</f>
        <v>0</v>
      </c>
      <c r="BE132" s="156" t="n">
        <f aca="false">IF(AZ132=5,G132,0)</f>
        <v>0</v>
      </c>
      <c r="CA132" s="188" t="n">
        <v>12</v>
      </c>
      <c r="CB132" s="188" t="n">
        <v>0</v>
      </c>
      <c r="CZ132" s="156" t="n">
        <v>0</v>
      </c>
    </row>
    <row r="133" customFormat="false" ht="12.75" hidden="false" customHeight="false" outlineLevel="0" collapsed="false">
      <c r="A133" s="182" t="n">
        <v>95</v>
      </c>
      <c r="B133" s="183" t="s">
        <v>313</v>
      </c>
      <c r="C133" s="184" t="s">
        <v>314</v>
      </c>
      <c r="D133" s="185" t="s">
        <v>116</v>
      </c>
      <c r="E133" s="186" t="n">
        <v>1</v>
      </c>
      <c r="F133" s="186"/>
      <c r="G133" s="187"/>
      <c r="O133" s="181" t="n">
        <v>2</v>
      </c>
      <c r="AA133" s="156" t="n">
        <v>12</v>
      </c>
      <c r="AB133" s="156" t="n">
        <v>0</v>
      </c>
      <c r="AC133" s="156" t="n">
        <v>2</v>
      </c>
      <c r="AZ133" s="156" t="n">
        <v>2</v>
      </c>
      <c r="BA133" s="156" t="n">
        <f aca="false">IF(AZ133=1,G133,0)</f>
        <v>0</v>
      </c>
      <c r="BB133" s="156" t="n">
        <f aca="false">IF(AZ133=2,G133,0)</f>
        <v>0</v>
      </c>
      <c r="BC133" s="156" t="n">
        <f aca="false">IF(AZ133=3,G133,0)</f>
        <v>0</v>
      </c>
      <c r="BD133" s="156" t="n">
        <f aca="false">IF(AZ133=4,G133,0)</f>
        <v>0</v>
      </c>
      <c r="BE133" s="156" t="n">
        <f aca="false">IF(AZ133=5,G133,0)</f>
        <v>0</v>
      </c>
      <c r="CA133" s="188" t="n">
        <v>12</v>
      </c>
      <c r="CB133" s="188" t="n">
        <v>0</v>
      </c>
      <c r="CZ133" s="156" t="n">
        <v>0</v>
      </c>
    </row>
    <row r="134" customFormat="false" ht="12.75" hidden="false" customHeight="false" outlineLevel="0" collapsed="false">
      <c r="A134" s="182" t="n">
        <v>96</v>
      </c>
      <c r="B134" s="183" t="s">
        <v>315</v>
      </c>
      <c r="C134" s="184" t="s">
        <v>316</v>
      </c>
      <c r="D134" s="185" t="s">
        <v>116</v>
      </c>
      <c r="E134" s="186" t="n">
        <v>1</v>
      </c>
      <c r="F134" s="186"/>
      <c r="G134" s="187"/>
      <c r="O134" s="181" t="n">
        <v>2</v>
      </c>
      <c r="AA134" s="156" t="n">
        <v>12</v>
      </c>
      <c r="AB134" s="156" t="n">
        <v>0</v>
      </c>
      <c r="AC134" s="156" t="n">
        <v>3</v>
      </c>
      <c r="AZ134" s="156" t="n">
        <v>2</v>
      </c>
      <c r="BA134" s="156" t="n">
        <f aca="false">IF(AZ134=1,G134,0)</f>
        <v>0</v>
      </c>
      <c r="BB134" s="156" t="n">
        <f aca="false">IF(AZ134=2,G134,0)</f>
        <v>0</v>
      </c>
      <c r="BC134" s="156" t="n">
        <f aca="false">IF(AZ134=3,G134,0)</f>
        <v>0</v>
      </c>
      <c r="BD134" s="156" t="n">
        <f aca="false">IF(AZ134=4,G134,0)</f>
        <v>0</v>
      </c>
      <c r="BE134" s="156" t="n">
        <f aca="false">IF(AZ134=5,G134,0)</f>
        <v>0</v>
      </c>
      <c r="CA134" s="188" t="n">
        <v>12</v>
      </c>
      <c r="CB134" s="188" t="n">
        <v>0</v>
      </c>
      <c r="CZ134" s="156" t="n">
        <v>0</v>
      </c>
    </row>
    <row r="135" customFormat="false" ht="12.75" hidden="false" customHeight="false" outlineLevel="0" collapsed="false">
      <c r="A135" s="182" t="n">
        <v>97</v>
      </c>
      <c r="B135" s="183" t="s">
        <v>317</v>
      </c>
      <c r="C135" s="184" t="s">
        <v>318</v>
      </c>
      <c r="D135" s="185" t="s">
        <v>116</v>
      </c>
      <c r="E135" s="186" t="n">
        <v>1</v>
      </c>
      <c r="F135" s="186"/>
      <c r="G135" s="187"/>
      <c r="O135" s="181" t="n">
        <v>2</v>
      </c>
      <c r="AA135" s="156" t="n">
        <v>12</v>
      </c>
      <c r="AB135" s="156" t="n">
        <v>0</v>
      </c>
      <c r="AC135" s="156" t="n">
        <v>5</v>
      </c>
      <c r="AZ135" s="156" t="n">
        <v>2</v>
      </c>
      <c r="BA135" s="156" t="n">
        <f aca="false">IF(AZ135=1,G135,0)</f>
        <v>0</v>
      </c>
      <c r="BB135" s="156" t="n">
        <f aca="false">IF(AZ135=2,G135,0)</f>
        <v>0</v>
      </c>
      <c r="BC135" s="156" t="n">
        <f aca="false">IF(AZ135=3,G135,0)</f>
        <v>0</v>
      </c>
      <c r="BD135" s="156" t="n">
        <f aca="false">IF(AZ135=4,G135,0)</f>
        <v>0</v>
      </c>
      <c r="BE135" s="156" t="n">
        <f aca="false">IF(AZ135=5,G135,0)</f>
        <v>0</v>
      </c>
      <c r="CA135" s="188" t="n">
        <v>12</v>
      </c>
      <c r="CB135" s="188" t="n">
        <v>0</v>
      </c>
      <c r="CZ135" s="156" t="n">
        <v>0</v>
      </c>
    </row>
    <row r="136" customFormat="false" ht="12.75" hidden="false" customHeight="false" outlineLevel="0" collapsed="false">
      <c r="A136" s="189"/>
      <c r="B136" s="190" t="s">
        <v>103</v>
      </c>
      <c r="C136" s="191" t="str">
        <f aca="false">CONCATENATE(B130," ",C130)</f>
        <v>769 Otvorové prvky z plastu</v>
      </c>
      <c r="D136" s="192"/>
      <c r="E136" s="193"/>
      <c r="F136" s="194"/>
      <c r="G136" s="195"/>
      <c r="O136" s="181" t="n">
        <v>4</v>
      </c>
      <c r="BA136" s="196" t="n">
        <f aca="false">SUM(BA130:BA135)</f>
        <v>0</v>
      </c>
      <c r="BB136" s="196" t="n">
        <f aca="false">SUM(BB130:BB135)</f>
        <v>0</v>
      </c>
      <c r="BC136" s="196" t="n">
        <f aca="false">SUM(BC130:BC135)</f>
        <v>0</v>
      </c>
      <c r="BD136" s="196" t="n">
        <f aca="false">SUM(BD130:BD135)</f>
        <v>0</v>
      </c>
      <c r="BE136" s="196" t="n">
        <f aca="false">SUM(BE130:BE135)</f>
        <v>0</v>
      </c>
    </row>
    <row r="137" customFormat="false" ht="12.75" hidden="false" customHeight="false" outlineLevel="0" collapsed="false">
      <c r="A137" s="174" t="s">
        <v>97</v>
      </c>
      <c r="B137" s="175" t="s">
        <v>319</v>
      </c>
      <c r="C137" s="176" t="s">
        <v>320</v>
      </c>
      <c r="D137" s="177"/>
      <c r="E137" s="178"/>
      <c r="F137" s="178"/>
      <c r="G137" s="179"/>
      <c r="H137" s="180"/>
      <c r="I137" s="180"/>
      <c r="O137" s="181" t="n">
        <v>1</v>
      </c>
    </row>
    <row r="138" customFormat="false" ht="12.75" hidden="false" customHeight="false" outlineLevel="0" collapsed="false">
      <c r="A138" s="182" t="n">
        <v>98</v>
      </c>
      <c r="B138" s="183" t="s">
        <v>321</v>
      </c>
      <c r="C138" s="184" t="s">
        <v>322</v>
      </c>
      <c r="D138" s="185" t="s">
        <v>214</v>
      </c>
      <c r="E138" s="186" t="n">
        <v>16.5</v>
      </c>
      <c r="F138" s="186"/>
      <c r="G138" s="187"/>
      <c r="O138" s="181" t="n">
        <v>2</v>
      </c>
      <c r="AA138" s="156" t="n">
        <v>2</v>
      </c>
      <c r="AB138" s="156" t="n">
        <v>7</v>
      </c>
      <c r="AC138" s="156" t="n">
        <v>7</v>
      </c>
      <c r="AZ138" s="156" t="n">
        <v>2</v>
      </c>
      <c r="BA138" s="156" t="n">
        <f aca="false">IF(AZ138=1,G138,0)</f>
        <v>0</v>
      </c>
      <c r="BB138" s="156" t="n">
        <f aca="false">IF(AZ138=2,G138,0)</f>
        <v>0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88" t="n">
        <v>2</v>
      </c>
      <c r="CB138" s="188" t="n">
        <v>7</v>
      </c>
      <c r="CZ138" s="156" t="n">
        <v>0.048720000000003</v>
      </c>
    </row>
    <row r="139" customFormat="false" ht="12.75" hidden="false" customHeight="false" outlineLevel="0" collapsed="false">
      <c r="A139" s="182" t="n">
        <v>99</v>
      </c>
      <c r="B139" s="183" t="s">
        <v>323</v>
      </c>
      <c r="C139" s="184" t="s">
        <v>324</v>
      </c>
      <c r="D139" s="185" t="s">
        <v>132</v>
      </c>
      <c r="E139" s="186" t="n">
        <v>409.141</v>
      </c>
      <c r="F139" s="186"/>
      <c r="G139" s="187"/>
      <c r="O139" s="181" t="n">
        <v>2</v>
      </c>
      <c r="AA139" s="156" t="n">
        <v>2</v>
      </c>
      <c r="AB139" s="156" t="n">
        <v>7</v>
      </c>
      <c r="AC139" s="156" t="n">
        <v>7</v>
      </c>
      <c r="AZ139" s="156" t="n">
        <v>2</v>
      </c>
      <c r="BA139" s="156" t="n">
        <f aca="false">IF(AZ139=1,G139,0)</f>
        <v>0</v>
      </c>
      <c r="BB139" s="156" t="n">
        <f aca="false">IF(AZ139=2,G139,0)</f>
        <v>0</v>
      </c>
      <c r="BC139" s="156" t="n">
        <f aca="false">IF(AZ139=3,G139,0)</f>
        <v>0</v>
      </c>
      <c r="BD139" s="156" t="n">
        <f aca="false">IF(AZ139=4,G139,0)</f>
        <v>0</v>
      </c>
      <c r="BE139" s="156" t="n">
        <f aca="false">IF(AZ139=5,G139,0)</f>
        <v>0</v>
      </c>
      <c r="CA139" s="188" t="n">
        <v>2</v>
      </c>
      <c r="CB139" s="188" t="n">
        <v>7</v>
      </c>
      <c r="CZ139" s="156" t="n">
        <v>0.0772600000000239</v>
      </c>
    </row>
    <row r="140" customFormat="false" ht="12.75" hidden="false" customHeight="false" outlineLevel="0" collapsed="false">
      <c r="A140" s="189"/>
      <c r="B140" s="190" t="s">
        <v>103</v>
      </c>
      <c r="C140" s="191" t="str">
        <f aca="false">CONCATENATE(B137," ",C137)</f>
        <v>771 Podlahy z dlaždic a obklady</v>
      </c>
      <c r="D140" s="192"/>
      <c r="E140" s="193"/>
      <c r="F140" s="194"/>
      <c r="G140" s="195"/>
      <c r="O140" s="181" t="n">
        <v>4</v>
      </c>
      <c r="BA140" s="196" t="n">
        <f aca="false">SUM(BA137:BA139)</f>
        <v>0</v>
      </c>
      <c r="BB140" s="196" t="n">
        <f aca="false">SUM(BB137:BB139)</f>
        <v>0</v>
      </c>
      <c r="BC140" s="196" t="n">
        <f aca="false">SUM(BC137:BC139)</f>
        <v>0</v>
      </c>
      <c r="BD140" s="196" t="n">
        <f aca="false">SUM(BD137:BD139)</f>
        <v>0</v>
      </c>
      <c r="BE140" s="196" t="n">
        <f aca="false">SUM(BE137:BE139)</f>
        <v>0</v>
      </c>
    </row>
    <row r="141" customFormat="false" ht="12.75" hidden="false" customHeight="false" outlineLevel="0" collapsed="false">
      <c r="A141" s="174" t="s">
        <v>97</v>
      </c>
      <c r="B141" s="175" t="s">
        <v>325</v>
      </c>
      <c r="C141" s="176" t="s">
        <v>326</v>
      </c>
      <c r="D141" s="177"/>
      <c r="E141" s="178"/>
      <c r="F141" s="178"/>
      <c r="G141" s="179"/>
      <c r="H141" s="180"/>
      <c r="I141" s="180"/>
      <c r="O141" s="181" t="n">
        <v>1</v>
      </c>
    </row>
    <row r="142" customFormat="false" ht="12.75" hidden="false" customHeight="false" outlineLevel="0" collapsed="false">
      <c r="A142" s="182" t="n">
        <v>100</v>
      </c>
      <c r="B142" s="183" t="s">
        <v>325</v>
      </c>
      <c r="C142" s="184" t="s">
        <v>327</v>
      </c>
      <c r="D142" s="185" t="s">
        <v>132</v>
      </c>
      <c r="E142" s="186" t="n">
        <v>262.37</v>
      </c>
      <c r="F142" s="186"/>
      <c r="G142" s="187"/>
      <c r="O142" s="181" t="n">
        <v>2</v>
      </c>
      <c r="AA142" s="156" t="n">
        <v>12</v>
      </c>
      <c r="AB142" s="156" t="n">
        <v>0</v>
      </c>
      <c r="AC142" s="156" t="n">
        <v>40</v>
      </c>
      <c r="AZ142" s="156" t="n">
        <v>2</v>
      </c>
      <c r="BA142" s="156" t="n">
        <f aca="false">IF(AZ142=1,G142,0)</f>
        <v>0</v>
      </c>
      <c r="BB142" s="156" t="n">
        <f aca="false">IF(AZ142=2,G142,0)</f>
        <v>0</v>
      </c>
      <c r="BC142" s="156" t="n">
        <f aca="false">IF(AZ142=3,G142,0)</f>
        <v>0</v>
      </c>
      <c r="BD142" s="156" t="n">
        <f aca="false">IF(AZ142=4,G142,0)</f>
        <v>0</v>
      </c>
      <c r="BE142" s="156" t="n">
        <f aca="false">IF(AZ142=5,G142,0)</f>
        <v>0</v>
      </c>
      <c r="CA142" s="188" t="n">
        <v>12</v>
      </c>
      <c r="CB142" s="188" t="n">
        <v>0</v>
      </c>
      <c r="CZ142" s="156" t="n">
        <v>0</v>
      </c>
    </row>
    <row r="143" customFormat="false" ht="12.75" hidden="false" customHeight="false" outlineLevel="0" collapsed="false">
      <c r="A143" s="189"/>
      <c r="B143" s="190" t="s">
        <v>103</v>
      </c>
      <c r="C143" s="191" t="str">
        <f aca="false">CONCATENATE(B141," ",C141)</f>
        <v>776 Podlahy povlakové</v>
      </c>
      <c r="D143" s="192"/>
      <c r="E143" s="193"/>
      <c r="F143" s="194"/>
      <c r="G143" s="195"/>
      <c r="O143" s="181" t="n">
        <v>4</v>
      </c>
      <c r="BA143" s="196" t="n">
        <f aca="false">SUM(BA141:BA142)</f>
        <v>0</v>
      </c>
      <c r="BB143" s="196" t="n">
        <f aca="false">SUM(BB141:BB142)</f>
        <v>0</v>
      </c>
      <c r="BC143" s="196" t="n">
        <f aca="false">SUM(BC141:BC142)</f>
        <v>0</v>
      </c>
      <c r="BD143" s="196" t="n">
        <f aca="false">SUM(BD141:BD142)</f>
        <v>0</v>
      </c>
      <c r="BE143" s="196" t="n">
        <f aca="false">SUM(BE141:BE142)</f>
        <v>0</v>
      </c>
    </row>
    <row r="144" customFormat="false" ht="12.75" hidden="false" customHeight="false" outlineLevel="0" collapsed="false">
      <c r="A144" s="174" t="s">
        <v>97</v>
      </c>
      <c r="B144" s="175" t="s">
        <v>328</v>
      </c>
      <c r="C144" s="176" t="s">
        <v>329</v>
      </c>
      <c r="D144" s="177"/>
      <c r="E144" s="178"/>
      <c r="F144" s="178"/>
      <c r="G144" s="179"/>
      <c r="H144" s="180"/>
      <c r="I144" s="180"/>
      <c r="O144" s="181" t="n">
        <v>1</v>
      </c>
    </row>
    <row r="145" customFormat="false" ht="12.75" hidden="false" customHeight="false" outlineLevel="0" collapsed="false">
      <c r="A145" s="182" t="n">
        <v>101</v>
      </c>
      <c r="B145" s="183" t="s">
        <v>330</v>
      </c>
      <c r="C145" s="184" t="s">
        <v>331</v>
      </c>
      <c r="D145" s="185" t="s">
        <v>132</v>
      </c>
      <c r="E145" s="186" t="n">
        <v>262.37</v>
      </c>
      <c r="F145" s="186"/>
      <c r="G145" s="187"/>
      <c r="O145" s="181" t="n">
        <v>2</v>
      </c>
      <c r="AA145" s="156" t="n">
        <v>1</v>
      </c>
      <c r="AB145" s="156" t="n">
        <v>7</v>
      </c>
      <c r="AC145" s="156" t="n">
        <v>7</v>
      </c>
      <c r="AZ145" s="156" t="n">
        <v>2</v>
      </c>
      <c r="BA145" s="156" t="n">
        <f aca="false">IF(AZ145=1,G145,0)</f>
        <v>0</v>
      </c>
      <c r="BB145" s="156" t="n">
        <f aca="false">IF(AZ145=2,G145,0)</f>
        <v>0</v>
      </c>
      <c r="BC145" s="156" t="n">
        <f aca="false">IF(AZ145=3,G145,0)</f>
        <v>0</v>
      </c>
      <c r="BD145" s="156" t="n">
        <f aca="false">IF(AZ145=4,G145,0)</f>
        <v>0</v>
      </c>
      <c r="BE145" s="156" t="n">
        <f aca="false">IF(AZ145=5,G145,0)</f>
        <v>0</v>
      </c>
      <c r="CA145" s="188" t="n">
        <v>1</v>
      </c>
      <c r="CB145" s="188" t="n">
        <v>7</v>
      </c>
      <c r="CZ145" s="156" t="n">
        <v>0.00596999999999781</v>
      </c>
    </row>
    <row r="146" customFormat="false" ht="12.75" hidden="false" customHeight="false" outlineLevel="0" collapsed="false">
      <c r="A146" s="182" t="n">
        <v>102</v>
      </c>
      <c r="B146" s="183" t="s">
        <v>332</v>
      </c>
      <c r="C146" s="184" t="s">
        <v>333</v>
      </c>
      <c r="D146" s="185" t="s">
        <v>76</v>
      </c>
      <c r="E146" s="186"/>
      <c r="F146" s="186"/>
      <c r="G146" s="187"/>
      <c r="O146" s="181" t="n">
        <v>2</v>
      </c>
      <c r="AA146" s="156" t="n">
        <v>7</v>
      </c>
      <c r="AB146" s="156" t="n">
        <v>1002</v>
      </c>
      <c r="AC146" s="156" t="n">
        <v>5</v>
      </c>
      <c r="AZ146" s="156" t="n">
        <v>2</v>
      </c>
      <c r="BA146" s="156" t="n">
        <f aca="false">IF(AZ146=1,G146,0)</f>
        <v>0</v>
      </c>
      <c r="BB146" s="156" t="n">
        <f aca="false">IF(AZ146=2,G146,0)</f>
        <v>0</v>
      </c>
      <c r="BC146" s="156" t="n">
        <f aca="false">IF(AZ146=3,G146,0)</f>
        <v>0</v>
      </c>
      <c r="BD146" s="156" t="n">
        <f aca="false">IF(AZ146=4,G146,0)</f>
        <v>0</v>
      </c>
      <c r="BE146" s="156" t="n">
        <f aca="false">IF(AZ146=5,G146,0)</f>
        <v>0</v>
      </c>
      <c r="CA146" s="188" t="n">
        <v>7</v>
      </c>
      <c r="CB146" s="188" t="n">
        <v>1002</v>
      </c>
      <c r="CZ146" s="156" t="n">
        <v>0</v>
      </c>
    </row>
    <row r="147" customFormat="false" ht="12.75" hidden="false" customHeight="false" outlineLevel="0" collapsed="false">
      <c r="A147" s="189"/>
      <c r="B147" s="190" t="s">
        <v>103</v>
      </c>
      <c r="C147" s="191" t="str">
        <f aca="false">CONCATENATE(B144," ",C144)</f>
        <v>777 Podlahy ze syntetických hmot</v>
      </c>
      <c r="D147" s="192"/>
      <c r="E147" s="193"/>
      <c r="F147" s="194"/>
      <c r="G147" s="195"/>
      <c r="O147" s="181" t="n">
        <v>4</v>
      </c>
      <c r="BA147" s="196" t="n">
        <f aca="false">SUM(BA144:BA146)</f>
        <v>0</v>
      </c>
      <c r="BB147" s="196" t="n">
        <f aca="false">SUM(BB144:BB146)</f>
        <v>0</v>
      </c>
      <c r="BC147" s="196" t="n">
        <f aca="false">SUM(BC144:BC146)</f>
        <v>0</v>
      </c>
      <c r="BD147" s="196" t="n">
        <f aca="false">SUM(BD144:BD146)</f>
        <v>0</v>
      </c>
      <c r="BE147" s="196" t="n">
        <f aca="false">SUM(BE144:BE146)</f>
        <v>0</v>
      </c>
    </row>
    <row r="148" customFormat="false" ht="12.75" hidden="false" customHeight="false" outlineLevel="0" collapsed="false">
      <c r="A148" s="174" t="s">
        <v>97</v>
      </c>
      <c r="B148" s="175" t="s">
        <v>334</v>
      </c>
      <c r="C148" s="176" t="s">
        <v>335</v>
      </c>
      <c r="D148" s="177"/>
      <c r="E148" s="178"/>
      <c r="F148" s="178"/>
      <c r="G148" s="179"/>
      <c r="H148" s="180"/>
      <c r="I148" s="180"/>
      <c r="O148" s="181" t="n">
        <v>1</v>
      </c>
    </row>
    <row r="149" customFormat="false" ht="12.75" hidden="false" customHeight="false" outlineLevel="0" collapsed="false">
      <c r="A149" s="182" t="n">
        <v>103</v>
      </c>
      <c r="B149" s="183" t="s">
        <v>336</v>
      </c>
      <c r="C149" s="184" t="s">
        <v>337</v>
      </c>
      <c r="D149" s="185" t="s">
        <v>132</v>
      </c>
      <c r="E149" s="186" t="n">
        <v>411.79</v>
      </c>
      <c r="F149" s="186"/>
      <c r="G149" s="187"/>
      <c r="O149" s="181" t="n">
        <v>2</v>
      </c>
      <c r="AA149" s="156" t="n">
        <v>2</v>
      </c>
      <c r="AB149" s="156" t="n">
        <v>7</v>
      </c>
      <c r="AC149" s="156" t="n">
        <v>7</v>
      </c>
      <c r="AZ149" s="156" t="n">
        <v>2</v>
      </c>
      <c r="BA149" s="156" t="n">
        <f aca="false">IF(AZ149=1,G149,0)</f>
        <v>0</v>
      </c>
      <c r="BB149" s="156" t="n">
        <f aca="false">IF(AZ149=2,G149,0)</f>
        <v>0</v>
      </c>
      <c r="BC149" s="156" t="n">
        <f aca="false">IF(AZ149=3,G149,0)</f>
        <v>0</v>
      </c>
      <c r="BD149" s="156" t="n">
        <f aca="false">IF(AZ149=4,G149,0)</f>
        <v>0</v>
      </c>
      <c r="BE149" s="156" t="n">
        <f aca="false">IF(AZ149=5,G149,0)</f>
        <v>0</v>
      </c>
      <c r="CA149" s="188" t="n">
        <v>2</v>
      </c>
      <c r="CB149" s="188" t="n">
        <v>7</v>
      </c>
      <c r="CZ149" s="156" t="n">
        <v>0.0611000000000104</v>
      </c>
    </row>
    <row r="150" customFormat="false" ht="12.75" hidden="false" customHeight="false" outlineLevel="0" collapsed="false">
      <c r="A150" s="189"/>
      <c r="B150" s="190" t="s">
        <v>103</v>
      </c>
      <c r="C150" s="191" t="str">
        <f aca="false">CONCATENATE(B148," ",C148)</f>
        <v>781 Obklady keramické</v>
      </c>
      <c r="D150" s="192"/>
      <c r="E150" s="193"/>
      <c r="F150" s="194"/>
      <c r="G150" s="195"/>
      <c r="O150" s="181" t="n">
        <v>4</v>
      </c>
      <c r="BA150" s="196" t="n">
        <f aca="false">SUM(BA148:BA149)</f>
        <v>0</v>
      </c>
      <c r="BB150" s="196" t="n">
        <f aca="false">SUM(BB148:BB149)</f>
        <v>0</v>
      </c>
      <c r="BC150" s="196" t="n">
        <f aca="false">SUM(BC148:BC149)</f>
        <v>0</v>
      </c>
      <c r="BD150" s="196" t="n">
        <f aca="false">SUM(BD148:BD149)</f>
        <v>0</v>
      </c>
      <c r="BE150" s="196" t="n">
        <f aca="false">SUM(BE148:BE149)</f>
        <v>0</v>
      </c>
    </row>
    <row r="151" customFormat="false" ht="12.75" hidden="false" customHeight="false" outlineLevel="0" collapsed="false">
      <c r="A151" s="174" t="s">
        <v>97</v>
      </c>
      <c r="B151" s="175" t="s">
        <v>338</v>
      </c>
      <c r="C151" s="176" t="s">
        <v>339</v>
      </c>
      <c r="D151" s="177"/>
      <c r="E151" s="178"/>
      <c r="F151" s="178"/>
      <c r="G151" s="179"/>
      <c r="H151" s="180"/>
      <c r="I151" s="180"/>
      <c r="O151" s="181" t="n">
        <v>1</v>
      </c>
    </row>
    <row r="152" customFormat="false" ht="12.75" hidden="false" customHeight="false" outlineLevel="0" collapsed="false">
      <c r="A152" s="182" t="n">
        <v>104</v>
      </c>
      <c r="B152" s="183" t="s">
        <v>340</v>
      </c>
      <c r="C152" s="184" t="s">
        <v>341</v>
      </c>
      <c r="D152" s="185" t="s">
        <v>121</v>
      </c>
      <c r="E152" s="186" t="n">
        <v>201.965230699976</v>
      </c>
      <c r="F152" s="186"/>
      <c r="G152" s="187"/>
      <c r="O152" s="181" t="n">
        <v>2</v>
      </c>
      <c r="AA152" s="156" t="n">
        <v>8</v>
      </c>
      <c r="AB152" s="156" t="n">
        <v>0</v>
      </c>
      <c r="AC152" s="156" t="n">
        <v>3</v>
      </c>
      <c r="AZ152" s="156" t="n">
        <v>1</v>
      </c>
      <c r="BA152" s="156" t="n">
        <f aca="false">IF(AZ152=1,G152,0)</f>
        <v>0</v>
      </c>
      <c r="BB152" s="156" t="n">
        <f aca="false">IF(AZ152=2,G152,0)</f>
        <v>0</v>
      </c>
      <c r="BC152" s="156" t="n">
        <f aca="false">IF(AZ152=3,G152,0)</f>
        <v>0</v>
      </c>
      <c r="BD152" s="156" t="n">
        <f aca="false">IF(AZ152=4,G152,0)</f>
        <v>0</v>
      </c>
      <c r="BE152" s="156" t="n">
        <f aca="false">IF(AZ152=5,G152,0)</f>
        <v>0</v>
      </c>
      <c r="CA152" s="188" t="n">
        <v>8</v>
      </c>
      <c r="CB152" s="188" t="n">
        <v>0</v>
      </c>
      <c r="CZ152" s="156" t="n">
        <v>0</v>
      </c>
    </row>
    <row r="153" customFormat="false" ht="12.75" hidden="false" customHeight="false" outlineLevel="0" collapsed="false">
      <c r="A153" s="182" t="n">
        <v>105</v>
      </c>
      <c r="B153" s="183" t="s">
        <v>342</v>
      </c>
      <c r="C153" s="184" t="s">
        <v>343</v>
      </c>
      <c r="D153" s="185" t="s">
        <v>121</v>
      </c>
      <c r="E153" s="186" t="n">
        <v>3837.33938329955</v>
      </c>
      <c r="F153" s="186"/>
      <c r="G153" s="187"/>
      <c r="O153" s="181" t="n">
        <v>2</v>
      </c>
      <c r="AA153" s="156" t="n">
        <v>8</v>
      </c>
      <c r="AB153" s="156" t="n">
        <v>0</v>
      </c>
      <c r="AC153" s="156" t="n">
        <v>3</v>
      </c>
      <c r="AZ153" s="156" t="n">
        <v>1</v>
      </c>
      <c r="BA153" s="156" t="n">
        <f aca="false">IF(AZ153=1,G153,0)</f>
        <v>0</v>
      </c>
      <c r="BB153" s="156" t="n">
        <f aca="false">IF(AZ153=2,G153,0)</f>
        <v>0</v>
      </c>
      <c r="BC153" s="156" t="n">
        <f aca="false">IF(AZ153=3,G153,0)</f>
        <v>0</v>
      </c>
      <c r="BD153" s="156" t="n">
        <f aca="false">IF(AZ153=4,G153,0)</f>
        <v>0</v>
      </c>
      <c r="BE153" s="156" t="n">
        <f aca="false">IF(AZ153=5,G153,0)</f>
        <v>0</v>
      </c>
      <c r="CA153" s="188" t="n">
        <v>8</v>
      </c>
      <c r="CB153" s="188" t="n">
        <v>0</v>
      </c>
      <c r="CZ153" s="156" t="n">
        <v>0</v>
      </c>
    </row>
    <row r="154" customFormat="false" ht="12.75" hidden="false" customHeight="false" outlineLevel="0" collapsed="false">
      <c r="A154" s="182" t="n">
        <v>106</v>
      </c>
      <c r="B154" s="183" t="s">
        <v>344</v>
      </c>
      <c r="C154" s="184" t="s">
        <v>345</v>
      </c>
      <c r="D154" s="185" t="s">
        <v>121</v>
      </c>
      <c r="E154" s="186" t="n">
        <v>201.965230699976</v>
      </c>
      <c r="F154" s="186"/>
      <c r="G154" s="187"/>
      <c r="O154" s="181" t="n">
        <v>2</v>
      </c>
      <c r="AA154" s="156" t="n">
        <v>8</v>
      </c>
      <c r="AB154" s="156" t="n">
        <v>0</v>
      </c>
      <c r="AC154" s="156" t="n">
        <v>3</v>
      </c>
      <c r="AZ154" s="156" t="n">
        <v>1</v>
      </c>
      <c r="BA154" s="156" t="n">
        <f aca="false">IF(AZ154=1,G154,0)</f>
        <v>0</v>
      </c>
      <c r="BB154" s="156" t="n">
        <f aca="false">IF(AZ154=2,G154,0)</f>
        <v>0</v>
      </c>
      <c r="BC154" s="156" t="n">
        <f aca="false">IF(AZ154=3,G154,0)</f>
        <v>0</v>
      </c>
      <c r="BD154" s="156" t="n">
        <f aca="false">IF(AZ154=4,G154,0)</f>
        <v>0</v>
      </c>
      <c r="BE154" s="156" t="n">
        <f aca="false">IF(AZ154=5,G154,0)</f>
        <v>0</v>
      </c>
      <c r="CA154" s="188" t="n">
        <v>8</v>
      </c>
      <c r="CB154" s="188" t="n">
        <v>0</v>
      </c>
      <c r="CZ154" s="156" t="n">
        <v>0</v>
      </c>
    </row>
    <row r="155" customFormat="false" ht="12.75" hidden="false" customHeight="false" outlineLevel="0" collapsed="false">
      <c r="A155" s="182" t="n">
        <v>107</v>
      </c>
      <c r="B155" s="183" t="s">
        <v>346</v>
      </c>
      <c r="C155" s="184" t="s">
        <v>347</v>
      </c>
      <c r="D155" s="185" t="s">
        <v>121</v>
      </c>
      <c r="E155" s="186" t="n">
        <v>807.860922799904</v>
      </c>
      <c r="F155" s="186"/>
      <c r="G155" s="187"/>
      <c r="O155" s="181" t="n">
        <v>2</v>
      </c>
      <c r="AA155" s="156" t="n">
        <v>8</v>
      </c>
      <c r="AB155" s="156" t="n">
        <v>0</v>
      </c>
      <c r="AC155" s="156" t="n">
        <v>3</v>
      </c>
      <c r="AZ155" s="156" t="n">
        <v>1</v>
      </c>
      <c r="BA155" s="156" t="n">
        <f aca="false">IF(AZ155=1,G155,0)</f>
        <v>0</v>
      </c>
      <c r="BB155" s="156" t="n">
        <f aca="false">IF(AZ155=2,G155,0)</f>
        <v>0</v>
      </c>
      <c r="BC155" s="156" t="n">
        <f aca="false">IF(AZ155=3,G155,0)</f>
        <v>0</v>
      </c>
      <c r="BD155" s="156" t="n">
        <f aca="false">IF(AZ155=4,G155,0)</f>
        <v>0</v>
      </c>
      <c r="BE155" s="156" t="n">
        <f aca="false">IF(AZ155=5,G155,0)</f>
        <v>0</v>
      </c>
      <c r="CA155" s="188" t="n">
        <v>8</v>
      </c>
      <c r="CB155" s="188" t="n">
        <v>0</v>
      </c>
      <c r="CZ155" s="156" t="n">
        <v>0</v>
      </c>
    </row>
    <row r="156" customFormat="false" ht="12.75" hidden="false" customHeight="false" outlineLevel="0" collapsed="false">
      <c r="A156" s="182" t="n">
        <v>108</v>
      </c>
      <c r="B156" s="183" t="s">
        <v>348</v>
      </c>
      <c r="C156" s="184" t="s">
        <v>349</v>
      </c>
      <c r="D156" s="185" t="s">
        <v>121</v>
      </c>
      <c r="E156" s="186" t="n">
        <v>201.965230699976</v>
      </c>
      <c r="F156" s="186"/>
      <c r="G156" s="187"/>
      <c r="O156" s="181" t="n">
        <v>2</v>
      </c>
      <c r="AA156" s="156" t="n">
        <v>8</v>
      </c>
      <c r="AB156" s="156" t="n">
        <v>0</v>
      </c>
      <c r="AC156" s="156" t="n">
        <v>3</v>
      </c>
      <c r="AZ156" s="156" t="n">
        <v>1</v>
      </c>
      <c r="BA156" s="156" t="n">
        <f aca="false">IF(AZ156=1,G156,0)</f>
        <v>0</v>
      </c>
      <c r="BB156" s="156" t="n">
        <f aca="false">IF(AZ156=2,G156,0)</f>
        <v>0</v>
      </c>
      <c r="BC156" s="156" t="n">
        <f aca="false">IF(AZ156=3,G156,0)</f>
        <v>0</v>
      </c>
      <c r="BD156" s="156" t="n">
        <f aca="false">IF(AZ156=4,G156,0)</f>
        <v>0</v>
      </c>
      <c r="BE156" s="156" t="n">
        <f aca="false">IF(AZ156=5,G156,0)</f>
        <v>0</v>
      </c>
      <c r="CA156" s="188" t="n">
        <v>8</v>
      </c>
      <c r="CB156" s="188" t="n">
        <v>0</v>
      </c>
      <c r="CZ156" s="156" t="n">
        <v>0</v>
      </c>
    </row>
    <row r="157" customFormat="false" ht="12.75" hidden="false" customHeight="false" outlineLevel="0" collapsed="false">
      <c r="A157" s="189"/>
      <c r="B157" s="190" t="s">
        <v>103</v>
      </c>
      <c r="C157" s="191" t="str">
        <f aca="false">CONCATENATE(B151," ",C151)</f>
        <v>D96 Přesuny suti a vybouraných hmot</v>
      </c>
      <c r="D157" s="192"/>
      <c r="E157" s="193"/>
      <c r="F157" s="194"/>
      <c r="G157" s="195"/>
      <c r="O157" s="181" t="n">
        <v>4</v>
      </c>
      <c r="BA157" s="196" t="n">
        <f aca="false">SUM(BA151:BA156)</f>
        <v>0</v>
      </c>
      <c r="BB157" s="196" t="n">
        <f aca="false">SUM(BB151:BB156)</f>
        <v>0</v>
      </c>
      <c r="BC157" s="196" t="n">
        <f aca="false">SUM(BC151:BC156)</f>
        <v>0</v>
      </c>
      <c r="BD157" s="196" t="n">
        <f aca="false">SUM(BD151:BD156)</f>
        <v>0</v>
      </c>
      <c r="BE157" s="196" t="n">
        <f aca="false">SUM(BE151:BE156)</f>
        <v>0</v>
      </c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A181" s="197"/>
      <c r="B181" s="197"/>
      <c r="C181" s="197"/>
      <c r="D181" s="197"/>
      <c r="E181" s="197"/>
      <c r="F181" s="197"/>
      <c r="G181" s="197"/>
    </row>
    <row r="182" customFormat="false" ht="12.75" hidden="false" customHeight="false" outlineLevel="0" collapsed="false">
      <c r="A182" s="197"/>
      <c r="B182" s="197"/>
      <c r="C182" s="197"/>
      <c r="D182" s="197"/>
      <c r="E182" s="197"/>
      <c r="F182" s="197"/>
      <c r="G182" s="197"/>
    </row>
    <row r="183" customFormat="false" ht="12.75" hidden="false" customHeight="false" outlineLevel="0" collapsed="false">
      <c r="A183" s="197"/>
      <c r="B183" s="197"/>
      <c r="C183" s="197"/>
      <c r="D183" s="197"/>
      <c r="E183" s="197"/>
      <c r="F183" s="197"/>
      <c r="G183" s="197"/>
    </row>
    <row r="184" customFormat="false" ht="12.75" hidden="false" customHeight="false" outlineLevel="0" collapsed="false">
      <c r="A184" s="197"/>
      <c r="B184" s="197"/>
      <c r="C184" s="197"/>
      <c r="D184" s="197"/>
      <c r="E184" s="197"/>
      <c r="F184" s="197"/>
      <c r="G184" s="197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A216" s="198"/>
      <c r="B216" s="198"/>
    </row>
    <row r="217" customFormat="false" ht="12.75" hidden="false" customHeight="false" outlineLevel="0" collapsed="false">
      <c r="A217" s="197"/>
      <c r="B217" s="197"/>
      <c r="C217" s="199"/>
      <c r="D217" s="199"/>
      <c r="E217" s="200"/>
      <c r="F217" s="199"/>
      <c r="G217" s="201"/>
    </row>
    <row r="218" customFormat="false" ht="12.75" hidden="false" customHeight="false" outlineLevel="0" collapsed="false">
      <c r="A218" s="202"/>
      <c r="B218" s="202"/>
      <c r="C218" s="197"/>
      <c r="D218" s="197"/>
      <c r="E218" s="203"/>
      <c r="F218" s="197"/>
      <c r="G218" s="197"/>
    </row>
    <row r="219" customFormat="false" ht="12.75" hidden="false" customHeight="false" outlineLevel="0" collapsed="false">
      <c r="A219" s="197"/>
      <c r="B219" s="197"/>
      <c r="C219" s="197"/>
      <c r="D219" s="197"/>
      <c r="E219" s="203"/>
      <c r="F219" s="197"/>
      <c r="G219" s="197"/>
    </row>
    <row r="220" customFormat="false" ht="12.75" hidden="false" customHeight="false" outlineLevel="0" collapsed="false">
      <c r="A220" s="197"/>
      <c r="B220" s="197"/>
      <c r="C220" s="197"/>
      <c r="D220" s="197"/>
      <c r="E220" s="203"/>
      <c r="F220" s="197"/>
      <c r="G220" s="197"/>
    </row>
    <row r="221" customFormat="false" ht="12.75" hidden="false" customHeight="false" outlineLevel="0" collapsed="false">
      <c r="A221" s="197"/>
      <c r="B221" s="197"/>
      <c r="C221" s="197"/>
      <c r="D221" s="197"/>
      <c r="E221" s="203"/>
      <c r="F221" s="197"/>
      <c r="G221" s="197"/>
    </row>
    <row r="222" customFormat="false" ht="12.75" hidden="false" customHeight="false" outlineLevel="0" collapsed="false">
      <c r="A222" s="197"/>
      <c r="B222" s="197"/>
      <c r="C222" s="197"/>
      <c r="D222" s="197"/>
      <c r="E222" s="203"/>
      <c r="F222" s="197"/>
      <c r="G222" s="197"/>
    </row>
    <row r="223" customFormat="false" ht="12.75" hidden="false" customHeight="false" outlineLevel="0" collapsed="false">
      <c r="A223" s="197"/>
      <c r="B223" s="197"/>
      <c r="C223" s="197"/>
      <c r="D223" s="197"/>
      <c r="E223" s="203"/>
      <c r="F223" s="197"/>
      <c r="G223" s="197"/>
    </row>
    <row r="224" customFormat="false" ht="12.75" hidden="false" customHeight="false" outlineLevel="0" collapsed="false">
      <c r="A224" s="197"/>
      <c r="B224" s="197"/>
      <c r="C224" s="197"/>
      <c r="D224" s="197"/>
      <c r="E224" s="203"/>
      <c r="F224" s="197"/>
      <c r="G224" s="197"/>
    </row>
    <row r="225" customFormat="false" ht="12.75" hidden="false" customHeight="false" outlineLevel="0" collapsed="false">
      <c r="A225" s="197"/>
      <c r="B225" s="197"/>
      <c r="C225" s="197"/>
      <c r="D225" s="197"/>
      <c r="E225" s="203"/>
      <c r="F225" s="197"/>
      <c r="G225" s="197"/>
    </row>
    <row r="226" customFormat="false" ht="12.75" hidden="false" customHeight="false" outlineLevel="0" collapsed="false">
      <c r="A226" s="197"/>
      <c r="B226" s="197"/>
      <c r="C226" s="197"/>
      <c r="D226" s="197"/>
      <c r="E226" s="203"/>
      <c r="F226" s="197"/>
      <c r="G226" s="197"/>
    </row>
    <row r="227" customFormat="false" ht="12.75" hidden="false" customHeight="false" outlineLevel="0" collapsed="false">
      <c r="A227" s="197"/>
      <c r="B227" s="197"/>
      <c r="C227" s="197"/>
      <c r="D227" s="197"/>
      <c r="E227" s="203"/>
      <c r="F227" s="197"/>
      <c r="G227" s="197"/>
    </row>
    <row r="228" customFormat="false" ht="12.75" hidden="false" customHeight="false" outlineLevel="0" collapsed="false">
      <c r="A228" s="197"/>
      <c r="B228" s="197"/>
      <c r="C228" s="197"/>
      <c r="D228" s="197"/>
      <c r="E228" s="203"/>
      <c r="F228" s="197"/>
      <c r="G228" s="197"/>
    </row>
    <row r="229" customFormat="false" ht="12.75" hidden="false" customHeight="false" outlineLevel="0" collapsed="false">
      <c r="A229" s="197"/>
      <c r="B229" s="197"/>
      <c r="C229" s="197"/>
      <c r="D229" s="197"/>
      <c r="E229" s="203"/>
      <c r="F229" s="197"/>
      <c r="G229" s="197"/>
    </row>
    <row r="230" customFormat="false" ht="12.75" hidden="false" customHeight="false" outlineLevel="0" collapsed="false">
      <c r="A230" s="197"/>
      <c r="B230" s="197"/>
      <c r="C230" s="197"/>
      <c r="D230" s="197"/>
      <c r="E230" s="203"/>
      <c r="F230" s="197"/>
      <c r="G230" s="197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21:04:16Z</dcterms:created>
  <dc:creator>Churý Jiří</dc:creator>
  <dc:description/>
  <dc:language>en-US</dc:language>
  <cp:lastModifiedBy>Integra</cp:lastModifiedBy>
  <cp:lastPrinted>2012-01-24T06:51:52Z</cp:lastPrinted>
  <dcterms:modified xsi:type="dcterms:W3CDTF">2014-08-14T13:18:45Z</dcterms:modified>
  <cp:revision>0</cp:revision>
  <dc:subject/>
  <dc:title/>
</cp:coreProperties>
</file>